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9" firstSheet="0" activeTab="0"/>
  </bookViews>
  <sheets>
    <sheet name="Introducción" sheetId="1" state="visible" r:id="rId2"/>
    <sheet name="Penetración dinámica" sheetId="2" state="visible" r:id="rId3"/>
    <sheet name="Steinbrenner zapatas" sheetId="3" state="visible" r:id="rId4"/>
    <sheet name="Steinbrenner losa" sheetId="4" state="visible" r:id="rId5"/>
    <sheet name="curriculo" sheetId="5" state="visible" r:id="rId6"/>
  </sheets>
  <definedNames>
    <definedName function="false" hidden="false" localSheetId="4" name="_xlnm.Print_Area" vbProcedure="false">curriculo!$A$2:$B$64</definedName>
    <definedName function="false" hidden="false" localSheetId="0" name="_xlnm.Print_Area" vbProcedure="false">Introducción!$A$1:$I$42</definedName>
    <definedName function="false" hidden="false" localSheetId="1" name="_xlnm.Print_Area" vbProcedure="false">'Penetración dinámica'!$A$1:$Q$120</definedName>
    <definedName function="false" hidden="false" localSheetId="3" name="_xlnm.Print_Area" vbProcedure="false">'Steinbrenner losa'!$A$4:$I$28</definedName>
    <definedName function="false" hidden="false" localSheetId="2" name="_xlnm.Print_Area" vbProcedure="false">'Steinbrenner zapatas'!$A$4:$I$28</definedName>
    <definedName function="false" hidden="false" name="Excel_BuiltIn_Criteria" vbProcedure="false">#REF!</definedName>
    <definedName function="false" hidden="false" name="Tiempo__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Introducid los datos de la máquina de ensayo que halláis utilizado.</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8</xdr:col>
                <xdr:colOff>56</xdr:colOff>
                <xdr:row>8</xdr:row>
                <xdr:rowOff>15</xdr:rowOff>
              </xdr:to>
            </anchor>
          </commentPr>
        </mc:Choice>
        <mc:Fallback/>
      </mc:AlternateContent>
    </comment>
    <comment ref="D20" authorId="0">
      <text>
        <r>
          <rPr>
            <sz val="8"/>
            <color rgb="FF000000"/>
            <rFont val="Tahoma"/>
            <family val="2"/>
          </rPr>
          <t xml:space="preserve">Valor medio.
Un valor medio sólo es representativo en terrenos  homogeneos, sin grandes dispersiones en la cuantía de los golpes, de los resultados.</t>
        </r>
      </text>
      <mc:AlternateContent>
        <mc:Choice Requires="v2">
          <commentPr autoFill="true" autoScale="false" colHidden="false" locked="false" rowHidden="false" textHAlign="justify" textVAlign="top">
            <anchor moveWithCells="false" sizeWithCells="false">
              <xdr:from>
                <xdr:col>4</xdr:col>
                <xdr:colOff>16</xdr:colOff>
                <xdr:row>18</xdr:row>
                <xdr:rowOff>13</xdr:rowOff>
              </xdr:from>
              <xdr:to>
                <xdr:col>6</xdr:col>
                <xdr:colOff>45</xdr:colOff>
                <xdr:row>25</xdr:row>
                <xdr:rowOff>12</xdr:rowOff>
              </xdr:to>
            </anchor>
          </commentPr>
        </mc:Choice>
        <mc:Fallback/>
      </mc:AlternateContent>
    </comment>
    <comment ref="E17" authorId="0">
      <text>
        <r>
          <rPr>
            <sz val="8"/>
            <color rgb="FF000000"/>
            <rFont val="Tahoma"/>
            <family val="2"/>
          </rPr>
          <t xml:space="preserve">Resistencia dinámica</t>
        </r>
      </text>
      <mc:AlternateContent>
        <mc:Choice Requires="v2">
          <commentPr autoFill="true" autoScale="false" colHidden="false" locked="false" rowHidden="false" textHAlign="justify" textVAlign="top">
            <anchor moveWithCells="false" sizeWithCells="false">
              <xdr:from>
                <xdr:col>6</xdr:col>
                <xdr:colOff>6</xdr:colOff>
                <xdr:row>15</xdr:row>
                <xdr:rowOff>2</xdr:rowOff>
              </xdr:from>
              <xdr:to>
                <xdr:col>8</xdr:col>
                <xdr:colOff>30</xdr:colOff>
                <xdr:row>16</xdr:row>
                <xdr:rowOff>19</xdr:rowOff>
              </xdr:to>
            </anchor>
          </commentPr>
        </mc:Choice>
        <mc:Fallback/>
      </mc:AlternateContent>
    </comment>
    <comment ref="E20" authorId="0">
      <text>
        <r>
          <rPr>
            <sz val="8"/>
            <color rgb="FF000000"/>
            <rFont val="Tahoma"/>
            <family val="2"/>
          </rPr>
          <t xml:space="preserve">Valor medio.
Un valor medio sólo es representativo en terrenos  homogeneos, sin grandes dispersiones en la cuantía de los golpes, de los resultados.</t>
        </r>
      </text>
      <mc:AlternateContent>
        <mc:Choice Requires="v2">
          <commentPr autoFill="true" autoScale="false" colHidden="false" locked="false" rowHidden="false" textHAlign="justify" textVAlign="top">
            <anchor moveWithCells="false" sizeWithCells="false">
              <xdr:from>
                <xdr:col>5</xdr:col>
                <xdr:colOff>16</xdr:colOff>
                <xdr:row>18</xdr:row>
                <xdr:rowOff>13</xdr:rowOff>
              </xdr:from>
              <xdr:to>
                <xdr:col>7</xdr:col>
                <xdr:colOff>51</xdr:colOff>
                <xdr:row>25</xdr:row>
                <xdr:rowOff>12</xdr:rowOff>
              </xdr:to>
            </anchor>
          </commentPr>
        </mc:Choice>
        <mc:Fallback/>
      </mc:AlternateContent>
    </comment>
    <comment ref="F15" authorId="0">
      <text>
        <r>
          <rPr>
            <b val="true"/>
            <u val="single"/>
            <sz val="8"/>
            <color rgb="FF000000"/>
            <rFont val="Tahoma"/>
            <family val="2"/>
          </rPr>
          <t xml:space="preserve">
Rp/Rd                        Tipo de terreno        
</t>
        </r>
        <r>
          <rPr>
            <b val="true"/>
            <sz val="8"/>
            <color rgb="FF000000"/>
            <rFont val="Tahoma"/>
            <family val="0"/>
          </rPr>
          <t xml:space="preserve"> </t>
        </r>
        <r>
          <rPr>
            <sz val="8"/>
            <color rgb="FF000000"/>
            <rFont val="Tahoma"/>
            <family val="2"/>
          </rPr>
          <t xml:space="preserve">0.3                  Suelos de compacidad muy
                         floja o consistencia blanda
-------------------------------------------------------
 0.5                   Arcillas
 0.75                 Arenas
-------------------------------------------------------
 1.0                   Gravas con fuerte rozamiento
-------------------------------------------------------
El intervalo de valores habitual es el comprendido entre 0.5 y 0.75, siendo excepcionales los valores 0.3 y 1.</t>
        </r>
      </text>
      <mc:AlternateContent>
        <mc:Choice Requires="v2">
          <commentPr autoFill="true" autoScale="false" colHidden="false" locked="false" rowHidden="false" textHAlign="justify" textVAlign="top">
            <anchor moveWithCells="false" sizeWithCells="false">
              <xdr:from>
                <xdr:col>7</xdr:col>
                <xdr:colOff>25</xdr:colOff>
                <xdr:row>13</xdr:row>
                <xdr:rowOff>0</xdr:rowOff>
              </xdr:from>
              <xdr:to>
                <xdr:col>10</xdr:col>
                <xdr:colOff>63</xdr:colOff>
                <xdr:row>25</xdr:row>
                <xdr:rowOff>1</xdr:rowOff>
              </xdr:to>
            </anchor>
          </commentPr>
        </mc:Choice>
        <mc:Fallback/>
      </mc:AlternateContent>
    </comment>
    <comment ref="F17" authorId="0">
      <text>
        <r>
          <rPr>
            <sz val="8"/>
            <color rgb="FF000000"/>
            <rFont val="Tahoma"/>
            <family val="2"/>
          </rPr>
          <t xml:space="preserve">Resistencia en punta</t>
        </r>
      </text>
      <mc:AlternateContent>
        <mc:Choice Requires="v2">
          <commentPr autoFill="true" autoScale="false" colHidden="false" locked="false" rowHidden="false" textHAlign="justify" textVAlign="top">
            <anchor moveWithCells="false" sizeWithCells="false">
              <xdr:from>
                <xdr:col>7</xdr:col>
                <xdr:colOff>25</xdr:colOff>
                <xdr:row>15</xdr:row>
                <xdr:rowOff>2</xdr:rowOff>
              </xdr:from>
              <xdr:to>
                <xdr:col>9</xdr:col>
                <xdr:colOff>48</xdr:colOff>
                <xdr:row>16</xdr:row>
                <xdr:rowOff>18</xdr:rowOff>
              </xdr:to>
            </anchor>
          </commentPr>
        </mc:Choice>
        <mc:Fallback/>
      </mc:AlternateContent>
    </comment>
    <comment ref="F20" authorId="0">
      <text>
        <r>
          <rPr>
            <sz val="8"/>
            <color rgb="FF000000"/>
            <rFont val="Tahoma"/>
            <family val="2"/>
          </rPr>
          <t xml:space="preserve">Valor medio.
Un valor medio sólo es representativo en terrenos  homogeneos, sin grandes dispersiones en la cuantía de los golpes, de los resultados.</t>
        </r>
      </text>
      <mc:AlternateContent>
        <mc:Choice Requires="v2">
          <commentPr autoFill="true" autoScale="false" colHidden="false" locked="false" rowHidden="false" textHAlign="justify" textVAlign="top">
            <anchor moveWithCells="false" sizeWithCells="false">
              <xdr:from>
                <xdr:col>6</xdr:col>
                <xdr:colOff>16</xdr:colOff>
                <xdr:row>18</xdr:row>
                <xdr:rowOff>13</xdr:rowOff>
              </xdr:from>
              <xdr:to>
                <xdr:col>8</xdr:col>
                <xdr:colOff>51</xdr:colOff>
                <xdr:row>25</xdr:row>
                <xdr:rowOff>12</xdr:rowOff>
              </xdr:to>
            </anchor>
          </commentPr>
        </mc:Choice>
        <mc:Fallback/>
      </mc:AlternateContent>
    </comment>
    <comment ref="G15" authorId="0">
      <text>
        <r>
          <rPr>
            <sz val="8"/>
            <color rgb="FF000000"/>
            <rFont val="Tahoma"/>
            <family val="2"/>
          </rPr>
          <t xml:space="preserve">Correlaciones para obtener el módulo de deformación:
</t>
        </r>
        <r>
          <rPr>
            <b val="true"/>
            <u val="single"/>
            <sz val="8"/>
            <color rgb="FF000000"/>
            <rFont val="Tahoma"/>
            <family val="2"/>
          </rPr>
          <t xml:space="preserve">Tipo de Terreno           Clasificación SUCS         qc (kg/cm2)          Humedad (%)           factor   
</t>
        </r>
        <r>
          <rPr>
            <sz val="8"/>
            <color rgb="FF000000"/>
            <rFont val="Tahoma"/>
            <family val="2"/>
          </rPr>
          <t xml:space="preserve">
Arcilla de baja plasticidad              CL                                  &lt; 7                                                          3 – 8
                                                                                           7 – 20                                                       2 – 5
                                                                                            &gt; 20                                                       1 – 2.5
-------------------------------------------------------------------------------------------------------------------------------
Limo de baja plasticidad                ML                                 &lt; 20                                                         3 – 6
                                                                                            &gt; 20                                                        1 – 3
-------------------------------------------------------------------------------------------------------------------------------
Arcillas y limos plásticos              CH, MH                             &lt; 20                                                         2 – 6
                                                                                            &gt; 20                                                         1 - 2
-------------------------------------------------------------------------------------------------------------------------------
Limo orgánico                                 OL                                 &lt; 12                                                         2 – 8
-------------------------------------------------------------------------------------------------------------------------------
Turba y arcilla muy orgánica       PT, OH                            &lt; 7                          50 – 100                  1.5 – 4
                                                                                                                         100 – 200                  1 – 1.5
                                                                                                                            &gt; 200                      0.4 – 1
-------------------------------------------------------------------------------------------------------------------------------
Arena                                         SW, SP,                           &lt; 50                                                          2 – 4
                                                                                           &gt; 50                                                           1.5
Arena arcillosa                               SC,                                                                                                 3 – 6
Arena limosa                                 SM                                                                                                   1 – 2
-------------------------------------------------------------------------------------------------------------------------------
Creta                                                                                 20 - 30                                                        2 – 4
                                                                                            &gt; 30                                                         1.5 - 3
-------------------------------------------------------------------------------------------------------------------------------</t>
        </r>
      </text>
      <mc:AlternateContent>
        <mc:Choice Requires="v2">
          <commentPr autoFill="true" autoScale="false" colHidden="false" locked="false" rowHidden="false" textHAlign="justify" textVAlign="top">
            <anchor moveWithCells="false" sizeWithCells="false">
              <xdr:from>
                <xdr:col>7</xdr:col>
                <xdr:colOff>32</xdr:colOff>
                <xdr:row>16</xdr:row>
                <xdr:rowOff>5</xdr:rowOff>
              </xdr:from>
              <xdr:to>
                <xdr:col>15</xdr:col>
                <xdr:colOff>0</xdr:colOff>
                <xdr:row>39</xdr:row>
                <xdr:rowOff>8</xdr:rowOff>
              </xdr:to>
            </anchor>
          </commentPr>
        </mc:Choice>
        <mc:Fallback/>
      </mc:AlternateContent>
    </comment>
    <comment ref="G16" authorId="0">
      <text>
        <r>
          <rPr>
            <sz val="8"/>
            <color rgb="FF000000"/>
            <rFont val="Tahoma"/>
            <family val="2"/>
          </rPr>
          <t xml:space="preserve">Simplificamos e introducimos un valor que consideremos adecuado para todo el ensayo de penetración.</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9</xdr:col>
                <xdr:colOff>55</xdr:colOff>
                <xdr:row>18</xdr:row>
                <xdr:rowOff>6</xdr:rowOff>
              </xdr:to>
            </anchor>
          </commentPr>
        </mc:Choice>
        <mc:Fallback/>
      </mc:AlternateContent>
    </comment>
    <comment ref="G17" authorId="0">
      <text>
        <r>
          <rPr>
            <sz val="8"/>
            <color rgb="FF000000"/>
            <rFont val="Tahoma"/>
            <family val="2"/>
          </rPr>
          <t xml:space="preserve">Módulo de deformación</t>
        </r>
      </text>
      <mc:AlternateContent>
        <mc:Choice Requires="v2">
          <commentPr autoFill="true" autoScale="false" colHidden="false" locked="false" rowHidden="false" textHAlign="justify" textVAlign="top">
            <anchor moveWithCells="false" sizeWithCells="false">
              <xdr:from>
                <xdr:col>8</xdr:col>
                <xdr:colOff>23</xdr:colOff>
                <xdr:row>15</xdr:row>
                <xdr:rowOff>2</xdr:rowOff>
              </xdr:from>
              <xdr:to>
                <xdr:col>10</xdr:col>
                <xdr:colOff>2</xdr:colOff>
                <xdr:row>16</xdr:row>
                <xdr:rowOff>17</xdr:rowOff>
              </xdr:to>
            </anchor>
          </commentPr>
        </mc:Choice>
        <mc:Fallback/>
      </mc:AlternateContent>
    </comment>
    <comment ref="G20" authorId="0">
      <text>
        <r>
          <rPr>
            <sz val="8"/>
            <color rgb="FF000000"/>
            <rFont val="Tahoma"/>
            <family val="2"/>
          </rPr>
          <t xml:space="preserve">Valor medio.
Un valor medio sólo es representativo en terrenos  homogeneos, sin grandes dispersiones en la cuantía de los golpes, de los resultados.</t>
        </r>
      </text>
      <mc:AlternateContent>
        <mc:Choice Requires="v2">
          <commentPr autoFill="true" autoScale="false" colHidden="false" locked="false" rowHidden="false" textHAlign="justify" textVAlign="top">
            <anchor moveWithCells="false" sizeWithCells="false">
              <xdr:from>
                <xdr:col>7</xdr:col>
                <xdr:colOff>16</xdr:colOff>
                <xdr:row>18</xdr:row>
                <xdr:rowOff>13</xdr:rowOff>
              </xdr:from>
              <xdr:to>
                <xdr:col>9</xdr:col>
                <xdr:colOff>50</xdr:colOff>
                <xdr:row>25</xdr:row>
                <xdr:rowOff>12</xdr:rowOff>
              </xdr:to>
            </anchor>
          </commentPr>
        </mc:Choice>
        <mc:Fallback/>
      </mc:AlternateContent>
    </comment>
    <comment ref="H17" authorId="0">
      <text>
        <r>
          <rPr>
            <sz val="8"/>
            <color rgb="FF000000"/>
            <rFont val="Tahoma"/>
            <family val="2"/>
          </rPr>
          <t xml:space="preserve">Cohesión no drenada</t>
        </r>
      </text>
      <mc:AlternateContent>
        <mc:Choice Requires="v2">
          <commentPr autoFill="true" autoScale="false" colHidden="false" locked="false" rowHidden="false" textHAlign="justify" textVAlign="top">
            <anchor moveWithCells="false" sizeWithCells="false">
              <xdr:from>
                <xdr:col>9</xdr:col>
                <xdr:colOff>7</xdr:colOff>
                <xdr:row>15</xdr:row>
                <xdr:rowOff>2</xdr:rowOff>
              </xdr:from>
              <xdr:to>
                <xdr:col>10</xdr:col>
                <xdr:colOff>43</xdr:colOff>
                <xdr:row>16</xdr:row>
                <xdr:rowOff>19</xdr:rowOff>
              </xdr:to>
            </anchor>
          </commentPr>
        </mc:Choice>
        <mc:Fallback/>
      </mc:AlternateContent>
    </comment>
    <comment ref="H19" authorId="0">
      <text>
        <r>
          <rPr>
            <sz val="8"/>
            <color rgb="FF000000"/>
            <rFont val="Tahoma"/>
            <family val="2"/>
          </rPr>
          <t xml:space="preserve">Bearing capacity of soils. U.S. Army Corps of Engineers. pág. 3-4</t>
        </r>
      </text>
      <mc:AlternateContent>
        <mc:Choice Requires="v2">
          <commentPr autoFill="true" autoScale="false" colHidden="false" locked="false" rowHidden="false" textHAlign="justify" textVAlign="top">
            <anchor moveWithCells="false" sizeWithCells="false">
              <xdr:from>
                <xdr:col>8</xdr:col>
                <xdr:colOff>16</xdr:colOff>
                <xdr:row>17</xdr:row>
                <xdr:rowOff>10</xdr:rowOff>
              </xdr:from>
              <xdr:to>
                <xdr:col>9</xdr:col>
                <xdr:colOff>94</xdr:colOff>
                <xdr:row>21</xdr:row>
                <xdr:rowOff>10</xdr:rowOff>
              </xdr:to>
            </anchor>
          </commentPr>
        </mc:Choice>
        <mc:Fallback/>
      </mc:AlternateContent>
    </comment>
    <comment ref="H20" authorId="0">
      <text>
        <r>
          <rPr>
            <sz val="8"/>
            <color rgb="FF000000"/>
            <rFont val="Tahoma"/>
            <family val="2"/>
          </rPr>
          <t xml:space="preserve">Valor medio.
Un valor medio sólo es representativo en terrenos  homogeneos, sin grandes dispersiones en la cuantía de los golpes, de los resultados.</t>
        </r>
      </text>
      <mc:AlternateContent>
        <mc:Choice Requires="v2">
          <commentPr autoFill="true" autoScale="false" colHidden="false" locked="false" rowHidden="false" textHAlign="justify" textVAlign="top">
            <anchor moveWithCells="false" sizeWithCells="false">
              <xdr:from>
                <xdr:col>8</xdr:col>
                <xdr:colOff>16</xdr:colOff>
                <xdr:row>18</xdr:row>
                <xdr:rowOff>13</xdr:rowOff>
              </xdr:from>
              <xdr:to>
                <xdr:col>10</xdr:col>
                <xdr:colOff>6</xdr:colOff>
                <xdr:row>25</xdr:row>
                <xdr:rowOff>12</xdr:rowOff>
              </xdr:to>
            </anchor>
          </commentPr>
        </mc:Choice>
        <mc:Fallback/>
      </mc:AlternateContent>
    </comment>
    <comment ref="I15" authorId="0">
      <text>
        <r>
          <rPr>
            <sz val="8"/>
            <color rgb="FF000000"/>
            <rFont val="Tahoma"/>
            <family val="2"/>
          </rPr>
          <t xml:space="preserve">Relación entre resistencia por punta (Rp)
y N del SPT (Meyerhof):
Rp = </t>
        </r>
        <r>
          <rPr>
            <sz val="9"/>
            <color rgb="FF000000"/>
            <rFont val="Symbol"/>
            <family val="1"/>
            <charset val="2"/>
          </rPr>
          <t xml:space="preserve">m </t>
        </r>
        <r>
          <rPr>
            <sz val="8"/>
            <color rgb="FF000000"/>
            <rFont val="Tahoma"/>
            <family val="2"/>
          </rPr>
          <t xml:space="preserve">N   siendo </t>
        </r>
        <r>
          <rPr>
            <sz val="9"/>
            <color rgb="FF000000"/>
            <rFont val="Symbol"/>
            <family val="1"/>
            <charset val="2"/>
          </rPr>
          <t xml:space="preserve">m </t>
        </r>
        <r>
          <rPr>
            <sz val="8"/>
            <color rgb="FF000000"/>
            <rFont val="Tahoma"/>
            <family val="2"/>
          </rPr>
          <t xml:space="preserve">= 4
Otros valores de </t>
        </r>
        <r>
          <rPr>
            <sz val="9"/>
            <color rgb="FF000000"/>
            <rFont val="Symbol"/>
            <family val="1"/>
            <charset val="2"/>
          </rPr>
          <t xml:space="preserve">m</t>
        </r>
        <r>
          <rPr>
            <sz val="8"/>
            <color rgb="FF000000"/>
            <rFont val="Tahoma"/>
            <family val="2"/>
          </rPr>
          <t xml:space="preserve">:
Arenas compactas:       3
Arenas medias:             4
Arenas sueltas:             5
Ingenieros de la sociedad
Franki de Brasil:
Arenas arcillosas:          6
Limos arenosos:            5
Arcillas arenosas:          4
Arcillas limosas:             3</t>
        </r>
      </text>
      <mc:AlternateContent>
        <mc:Choice Requires="v2">
          <commentPr autoFill="true" autoScale="false" colHidden="false" locked="false" rowHidden="false" textHAlign="justify" textVAlign="top">
            <anchor moveWithCells="false" sizeWithCells="false">
              <xdr:from>
                <xdr:col>8</xdr:col>
                <xdr:colOff>39</xdr:colOff>
                <xdr:row>13</xdr:row>
                <xdr:rowOff>10</xdr:rowOff>
              </xdr:from>
              <xdr:to>
                <xdr:col>10</xdr:col>
                <xdr:colOff>98</xdr:colOff>
                <xdr:row>26</xdr:row>
                <xdr:rowOff>16</xdr:rowOff>
              </xdr:to>
            </anchor>
          </commentPr>
        </mc:Choice>
        <mc:Fallback/>
      </mc:AlternateContent>
    </comment>
    <comment ref="I20" authorId="0">
      <text>
        <r>
          <rPr>
            <sz val="8"/>
            <color rgb="FF000000"/>
            <rFont val="Tahoma"/>
            <family val="2"/>
          </rPr>
          <t xml:space="preserve">Valor medio.
Un valor medio sólo es representativo en terrenos  homogeneos, sin grandes dispersiones en la cuantía de los golpes, de los resultados.</t>
        </r>
      </text>
      <mc:AlternateContent>
        <mc:Choice Requires="v2">
          <commentPr autoFill="true" autoScale="false" colHidden="false" locked="false" rowHidden="false" textHAlign="justify" textVAlign="top">
            <anchor moveWithCells="false" sizeWithCells="false">
              <xdr:from>
                <xdr:col>9</xdr:col>
                <xdr:colOff>16</xdr:colOff>
                <xdr:row>18</xdr:row>
                <xdr:rowOff>13</xdr:rowOff>
              </xdr:from>
              <xdr:to>
                <xdr:col>10</xdr:col>
                <xdr:colOff>63</xdr:colOff>
                <xdr:row>25</xdr:row>
                <xdr:rowOff>12</xdr:rowOff>
              </xdr:to>
            </anchor>
          </commentPr>
        </mc:Choice>
        <mc:Fallback/>
      </mc:AlternateContent>
    </comment>
    <comment ref="J14" authorId="0">
      <text>
        <r>
          <rPr>
            <sz val="8"/>
            <color rgb="FF000000"/>
            <rFont val="Tahoma"/>
            <family val="2"/>
          </rPr>
          <t xml:space="preserve">El ancho se cambia en el cuadro de datos para suelos cohesivos. Casilla M4.</t>
        </r>
      </text>
      <mc:AlternateContent>
        <mc:Choice Requires="v2">
          <commentPr autoFill="true" autoScale="false" colHidden="false" locked="false" rowHidden="false" textHAlign="justify" textVAlign="top">
            <anchor moveWithCells="false" sizeWithCells="false">
              <xdr:from>
                <xdr:col>9</xdr:col>
                <xdr:colOff>75</xdr:colOff>
                <xdr:row>11</xdr:row>
                <xdr:rowOff>15</xdr:rowOff>
              </xdr:from>
              <xdr:to>
                <xdr:col>11</xdr:col>
                <xdr:colOff>38</xdr:colOff>
                <xdr:row>14</xdr:row>
                <xdr:rowOff>12</xdr:rowOff>
              </xdr:to>
            </anchor>
          </commentPr>
        </mc:Choice>
        <mc:Fallback/>
      </mc:AlternateContent>
    </comment>
    <comment ref="J16" authorId="0">
      <text>
        <r>
          <rPr>
            <sz val="8"/>
            <color rgb="FF000000"/>
            <rFont val="Tahoma"/>
            <family val="2"/>
          </rPr>
          <t xml:space="preserve">Se aplica la fórmula de Terzaghi para granulares.</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1</xdr:col>
                <xdr:colOff>62</xdr:colOff>
                <xdr:row>16</xdr:row>
                <xdr:rowOff>14</xdr:rowOff>
              </xdr:to>
            </anchor>
          </commentPr>
        </mc:Choice>
        <mc:Fallback/>
      </mc:AlternateContent>
    </comment>
    <comment ref="J20" authorId="0">
      <text>
        <r>
          <rPr>
            <sz val="8"/>
            <color rgb="FF000000"/>
            <rFont val="Tahoma"/>
            <family val="2"/>
          </rPr>
          <t xml:space="preserve">Valor medio.
Un valor medio sólo es representativo en terrenos  homogeneos, sin grandes dispersiones en la cuantía de los golpes, de los resultados.</t>
        </r>
      </text>
      <mc:AlternateContent>
        <mc:Choice Requires="v2">
          <commentPr autoFill="true" autoScale="false" colHidden="false" locked="false" rowHidden="false" textHAlign="justify" textVAlign="top">
            <anchor moveWithCells="false" sizeWithCells="false">
              <xdr:from>
                <xdr:col>10</xdr:col>
                <xdr:colOff>16</xdr:colOff>
                <xdr:row>18</xdr:row>
                <xdr:rowOff>13</xdr:rowOff>
              </xdr:from>
              <xdr:to>
                <xdr:col>11</xdr:col>
                <xdr:colOff>63</xdr:colOff>
                <xdr:row>25</xdr:row>
                <xdr:rowOff>12</xdr:rowOff>
              </xdr:to>
            </anchor>
          </commentPr>
        </mc:Choice>
        <mc:Fallback/>
      </mc:AlternateContent>
    </comment>
    <comment ref="K16" authorId="0">
      <text>
        <r>
          <rPr>
            <sz val="8"/>
            <color rgb="FF000000"/>
            <rFont val="Tahoma"/>
            <family val="2"/>
          </rPr>
          <t xml:space="preserve">Se aplica la fórmula abreviada de Terzaghi con factor de form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3</xdr:col>
                <xdr:colOff>37</xdr:colOff>
                <xdr:row>17</xdr:row>
                <xdr:rowOff>5</xdr:rowOff>
              </xdr:to>
            </anchor>
          </commentPr>
        </mc:Choice>
        <mc:Fallback/>
      </mc:AlternateContent>
    </comment>
    <comment ref="K20" authorId="0">
      <text>
        <r>
          <rPr>
            <sz val="8"/>
            <color rgb="FF000000"/>
            <rFont val="Tahoma"/>
            <family val="2"/>
          </rPr>
          <t xml:space="preserve">Valor medio.
Un valor medio sólo es representativo en terrenos  homogeneos, sin grandes dispersiones en la cuantía de los golpes, de los resultados.</t>
        </r>
      </text>
      <mc:AlternateContent>
        <mc:Choice Requires="v2">
          <commentPr autoFill="true" autoScale="false" colHidden="false" locked="false" rowHidden="false" textHAlign="justify" textVAlign="top">
            <anchor moveWithCells="false" sizeWithCells="false">
              <xdr:from>
                <xdr:col>11</xdr:col>
                <xdr:colOff>16</xdr:colOff>
                <xdr:row>18</xdr:row>
                <xdr:rowOff>13</xdr:rowOff>
              </xdr:from>
              <xdr:to>
                <xdr:col>13</xdr:col>
                <xdr:colOff>38</xdr:colOff>
                <xdr:row>25</xdr:row>
                <xdr:rowOff>12</xdr:rowOff>
              </xdr:to>
            </anchor>
          </commentPr>
        </mc:Choice>
        <mc:Fallback/>
      </mc:AlternateContent>
    </comment>
    <comment ref="L17" authorId="0">
      <text>
        <r>
          <rPr>
            <sz val="8"/>
            <color rgb="FF000000"/>
            <rFont val="Tahoma"/>
            <family val="0"/>
          </rPr>
          <t xml:space="preserve">Poner "0" (cero) a la profundidad máxima de desmonte para que tome esta como la profundidad a partir de la cual se empieza a disipar la carga transmitida.
Si hay otros ceros por debajo de esa profundidad borradlos (sólo puede haber una cota cero).
Es decir: poner 0 en la casilla de la profundidad a la que se situará la cota de cimentación.</t>
        </r>
      </text>
      <mc:AlternateContent>
        <mc:Choice Requires="v2">
          <commentPr autoFill="true" autoScale="false" colHidden="false" locked="false" rowHidden="false" textHAlign="justify" textVAlign="top">
            <anchor moveWithCells="false" sizeWithCells="false">
              <xdr:from>
                <xdr:col>21</xdr:col>
                <xdr:colOff>9</xdr:colOff>
                <xdr:row>14</xdr:row>
                <xdr:rowOff>9</xdr:rowOff>
              </xdr:from>
              <xdr:to>
                <xdr:col>23</xdr:col>
                <xdr:colOff>50</xdr:colOff>
                <xdr:row>24</xdr:row>
                <xdr:rowOff>10</xdr:rowOff>
              </xdr:to>
            </anchor>
          </commentPr>
        </mc:Choice>
        <mc:Fallback/>
      </mc:AlternateContent>
    </comment>
    <comment ref="M17" authorId="0">
      <text>
        <r>
          <rPr>
            <sz val="8"/>
            <color rgb="FF000000"/>
            <rFont val="Tahoma"/>
            <family val="0"/>
          </rPr>
          <t xml:space="preserve">Profundidad respecto a la cota cero después del desmonte.</t>
        </r>
      </text>
      <mc:AlternateContent>
        <mc:Choice Requires="v2">
          <commentPr autoFill="true" autoScale="false" colHidden="false" locked="false" rowHidden="false" textHAlign="justify" textVAlign="top">
            <anchor moveWithCells="false" sizeWithCells="false">
              <xdr:from>
                <xdr:col>15</xdr:col>
                <xdr:colOff>36</xdr:colOff>
                <xdr:row>14</xdr:row>
                <xdr:rowOff>3</xdr:rowOff>
              </xdr:from>
              <xdr:to>
                <xdr:col>19</xdr:col>
                <xdr:colOff>81</xdr:colOff>
                <xdr:row>16</xdr:row>
                <xdr:rowOff>13</xdr:rowOff>
              </xdr:to>
            </anchor>
          </commentPr>
        </mc:Choice>
        <mc:Fallback/>
      </mc:AlternateContent>
    </comment>
    <comment ref="N17" authorId="0">
      <text>
        <r>
          <rPr>
            <sz val="8"/>
            <color rgb="FF000000"/>
            <rFont val="Tahoma"/>
            <family val="2"/>
          </rPr>
          <t xml:space="preserve">En esta columna si la carga Transmitida (columna "O") es mayor que la carga admisible (columna "P") aparece a la profundidad a la que esto sucede "NO"; en caso contrario no pone nada.</t>
        </r>
      </text>
      <mc:AlternateContent>
        <mc:Choice Requires="v2">
          <commentPr autoFill="true" autoScale="false" colHidden="false" locked="false" rowHidden="false" textHAlign="justify" textVAlign="top">
            <anchor moveWithCells="false" sizeWithCells="false">
              <xdr:from>
                <xdr:col>18</xdr:col>
                <xdr:colOff>12</xdr:colOff>
                <xdr:row>13</xdr:row>
                <xdr:rowOff>10</xdr:rowOff>
              </xdr:from>
              <xdr:to>
                <xdr:col>21</xdr:col>
                <xdr:colOff>22</xdr:colOff>
                <xdr:row>20</xdr:row>
                <xdr:rowOff>11</xdr:rowOff>
              </xdr:to>
            </anchor>
          </commentPr>
        </mc:Choice>
        <mc:Fallback/>
      </mc:AlternateContent>
    </comment>
    <comment ref="N20" authorId="0">
      <text>
        <r>
          <rPr>
            <sz val="8"/>
            <color rgb="FF000000"/>
            <rFont val="Tahoma"/>
            <family val="0"/>
          </rPr>
          <t xml:space="preserve">Valores: 1 ó 2 según la fórmula que se deba tener en cuenta, arenas (valor 1, columna "J") o cohesivos con </t>
        </r>
        <r>
          <rPr>
            <sz val="8"/>
            <color rgb="FF000000"/>
            <rFont val="Symbol"/>
            <family val="1"/>
            <charset val="2"/>
          </rPr>
          <t xml:space="preserve">f </t>
        </r>
        <r>
          <rPr>
            <sz val="8"/>
            <color rgb="FF000000"/>
            <rFont val="Tahoma"/>
            <family val="0"/>
          </rPr>
          <t xml:space="preserve">= 0 (valor 2, columna "K").</t>
        </r>
      </text>
      <mc:AlternateContent>
        <mc:Choice Requires="v2">
          <commentPr autoFill="true" autoScale="false" colHidden="false" locked="false" rowHidden="false" textHAlign="justify" textVAlign="top">
            <anchor moveWithCells="false" sizeWithCells="false">
              <xdr:from>
                <xdr:col>14</xdr:col>
                <xdr:colOff>11</xdr:colOff>
                <xdr:row>19</xdr:row>
                <xdr:rowOff>15</xdr:rowOff>
              </xdr:from>
              <xdr:to>
                <xdr:col>15</xdr:col>
                <xdr:colOff>68</xdr:colOff>
                <xdr:row>25</xdr:row>
                <xdr:rowOff>9</xdr:rowOff>
              </xdr:to>
            </anchor>
          </commentPr>
        </mc:Choice>
        <mc:Fallback/>
      </mc:AlternateContent>
    </comment>
    <comment ref="O13" authorId="0">
      <text>
        <r>
          <rPr>
            <sz val="8"/>
            <color rgb="FF000000"/>
            <rFont val="Tahoma"/>
            <family val="2"/>
          </rPr>
          <t xml:space="preserve">Carga admisible que proponemos.</t>
        </r>
      </text>
      <mc:AlternateContent>
        <mc:Choice Requires="v2">
          <commentPr autoFill="true" autoScale="false" colHidden="false" locked="false" rowHidden="false" textHAlign="justify" textVAlign="top">
            <anchor moveWithCells="false" sizeWithCells="false">
              <xdr:from>
                <xdr:col>15</xdr:col>
                <xdr:colOff>16</xdr:colOff>
                <xdr:row>11</xdr:row>
                <xdr:rowOff>9</xdr:rowOff>
              </xdr:from>
              <xdr:to>
                <xdr:col>17</xdr:col>
                <xdr:colOff>7</xdr:colOff>
                <xdr:row>14</xdr:row>
                <xdr:rowOff>8</xdr:rowOff>
              </xdr:to>
            </anchor>
          </commentPr>
        </mc:Choice>
        <mc:Fallback/>
      </mc:AlternateContent>
    </comment>
    <comment ref="O14" authorId="0">
      <text>
        <r>
          <rPr>
            <sz val="8"/>
            <color rgb="FF000000"/>
            <rFont val="Tahoma"/>
            <family val="2"/>
          </rPr>
          <t xml:space="preserve">Respecto a la vertical.
Un valor adecuado puede ser: 30º</t>
        </r>
      </text>
      <mc:AlternateContent>
        <mc:Choice Requires="v2">
          <commentPr autoFill="true" autoScale="false" colHidden="false" locked="false" rowHidden="false" textHAlign="justify" textVAlign="top">
            <anchor moveWithCells="false" sizeWithCells="false">
              <xdr:from>
                <xdr:col>14</xdr:col>
                <xdr:colOff>12</xdr:colOff>
                <xdr:row>15</xdr:row>
                <xdr:rowOff>0</xdr:rowOff>
              </xdr:from>
              <xdr:to>
                <xdr:col>15</xdr:col>
                <xdr:colOff>-8</xdr:colOff>
                <xdr:row>20</xdr:row>
                <xdr:rowOff>14</xdr:rowOff>
              </xdr:to>
            </anchor>
          </commentPr>
        </mc:Choice>
        <mc:Fallback/>
      </mc:AlternateContent>
    </comment>
    <comment ref="T15" authorId="0">
      <text>
        <r>
          <rPr>
            <sz val="8"/>
            <color rgb="FF000000"/>
            <rFont val="Tahoma"/>
            <family val="2"/>
          </rPr>
          <t xml:space="preserve">Valor para coeficiente seguridad 3:
Arenas y gravas     60 
Arcillas duras          50
Arcillas blandas       40</t>
        </r>
      </text>
      <mc:AlternateContent>
        <mc:Choice Requires="v2">
          <commentPr autoFill="true" autoScale="false" colHidden="false" locked="false" rowHidden="false" textHAlign="justify" textVAlign="top">
            <anchor moveWithCells="false" sizeWithCells="false">
              <xdr:from>
                <xdr:col>21</xdr:col>
                <xdr:colOff>75</xdr:colOff>
                <xdr:row>13</xdr:row>
                <xdr:rowOff>8</xdr:rowOff>
              </xdr:from>
              <xdr:to>
                <xdr:col>24</xdr:col>
                <xdr:colOff>69</xdr:colOff>
                <xdr:row>17</xdr:row>
                <xdr:rowOff>7</xdr:rowOff>
              </xdr:to>
            </anchor>
          </commentPr>
        </mc:Choice>
        <mc:Fallback/>
      </mc:AlternateContent>
    </comment>
    <comment ref="T17" authorId="0">
      <text>
        <r>
          <rPr>
            <sz val="9"/>
            <color rgb="FF000000"/>
            <rFont val="Tahoma"/>
            <family val="2"/>
          </rPr>
          <t xml:space="preserve">Qadm = Rd /</t>
        </r>
        <r>
          <rPr>
            <sz val="9"/>
            <color rgb="FF000000"/>
            <rFont val="Symbol"/>
            <family val="1"/>
            <charset val="2"/>
          </rPr>
          <t xml:space="preserve"> m
</t>
        </r>
        <r>
          <rPr>
            <sz val="8"/>
            <color rgb="FF000000"/>
            <rFont val="Tahoma"/>
            <family val="2"/>
          </rPr>
          <t xml:space="preserve">Rd columna "E" calculada a partir de los golpeos de la columna "D" y con los datos de las casillas E8 a E11.
Mediante esta metodología no se utilizan los datos o resultados de las columnas "F" a "P".</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9</xdr:col>
                <xdr:colOff>43</xdr:colOff>
                <xdr:row>27</xdr:row>
                <xdr:rowOff>13</xdr:rowOff>
              </xdr:to>
            </anchor>
          </commentPr>
        </mc:Choice>
        <mc:Fallback/>
      </mc:AlternateContent>
    </comment>
    <comment ref="T20" authorId="0">
      <text>
        <r>
          <rPr>
            <sz val="8"/>
            <color rgb="FF000000"/>
            <rFont val="Tahoma"/>
            <family val="2"/>
          </rPr>
          <t xml:space="preserve">Valor medio</t>
        </r>
      </text>
      <mc:AlternateContent>
        <mc:Choice Requires="v2">
          <commentPr autoFill="true" autoScale="false" colHidden="false" locked="false" rowHidden="false" textHAlign="justify" textVAlign="top">
            <anchor moveWithCells="false" sizeWithCells="false">
              <xdr:from>
                <xdr:col>21</xdr:col>
                <xdr:colOff>75</xdr:colOff>
                <xdr:row>18</xdr:row>
                <xdr:rowOff>13</xdr:rowOff>
              </xdr:from>
              <xdr:to>
                <xdr:col>23</xdr:col>
                <xdr:colOff>38</xdr:colOff>
                <xdr:row>1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Ingeniería de cimentaciones. Delgado Vargas, M. Editorial Alfaomega.
Pág. 266 (Harr, 1966).
Geotecnia y Cimientos II
Págs. 257-263 (Steinbrenner, 1934).</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48</xdr:colOff>
                <xdr:row>5</xdr:row>
                <xdr:rowOff>17</xdr:rowOff>
              </xdr:to>
            </anchor>
          </commentPr>
        </mc:Choice>
        <mc:Fallback/>
      </mc:AlternateContent>
    </comment>
    <comment ref="C5" authorId="0">
      <text>
        <r>
          <rPr>
            <sz val="8"/>
            <color rgb="FF000000"/>
            <rFont val="Tahoma"/>
            <family val="2"/>
          </rPr>
          <t xml:space="preserve">Profundidad final de la capa.
En la última capa esta será la profundidad de la capa rígida.
Si no hay capa rígida propiamente dicha se toma como profundidad de capa rígida la profundidad a la que la carga trasmitida en profundidad es el 10% de la carga inicial, o, por ejemplo, cualquier otra según las indicaciones del Código Técnico de la Edificación (CTE, www.codigotecnico.org).</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6</xdr:col>
                <xdr:colOff>72</xdr:colOff>
                <xdr:row>12</xdr:row>
                <xdr:rowOff>8</xdr:rowOff>
              </xdr:to>
            </anchor>
          </commentPr>
        </mc:Choice>
        <mc:Fallback/>
      </mc:AlternateContent>
    </comment>
    <comment ref="D5" authorId="0">
      <text>
        <r>
          <rPr>
            <sz val="8"/>
            <color rgb="FF000000"/>
            <rFont val="Tahoma"/>
            <family val="2"/>
          </rPr>
          <t xml:space="preserve">Módulo de deformación</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2</xdr:colOff>
                <xdr:row>4</xdr:row>
                <xdr:rowOff>18</xdr:rowOff>
              </xdr:to>
            </anchor>
          </commentPr>
        </mc:Choice>
        <mc:Fallback/>
      </mc:AlternateContent>
    </comment>
    <comment ref="F8"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14</xdr:col>
                <xdr:colOff>19</xdr:colOff>
                <xdr:row>25</xdr:row>
                <xdr:rowOff>9</xdr:rowOff>
              </xdr:to>
            </anchor>
          </commentPr>
        </mc:Choice>
        <mc:Fallback/>
      </mc:AlternateContent>
    </comment>
    <comment ref="F16" authorId="0">
      <text>
        <r>
          <rPr>
            <sz val="8"/>
            <color rgb="FF000000"/>
            <rFont val="Tahoma"/>
            <family val="2"/>
          </rPr>
          <t xml:space="preserve">Carga trasmitida a la profundidad a la que se encuentra la capa rígida según un ángulo de trasmisión de la carga de 30º.</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33</xdr:colOff>
                <xdr:row>20</xdr:row>
                <xdr:rowOff>3</xdr:rowOff>
              </xdr:to>
            </anchor>
          </commentPr>
        </mc:Choice>
        <mc:Fallback/>
      </mc:AlternateContent>
    </comment>
    <comment ref="G6"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7</xdr:col>
                <xdr:colOff>16</xdr:colOff>
                <xdr:row>4</xdr:row>
                <xdr:rowOff>12</xdr:rowOff>
              </xdr:from>
              <xdr:to>
                <xdr:col>9</xdr:col>
                <xdr:colOff>33</xdr:colOff>
                <xdr:row>1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Ingeniería de cimentaciones. Delgado Vargas, M. Editorial Alfaomega.
Pág. 266 (Harr, 1966).
Geotecnia y Cimientos II
Págs. 257-263 (Steinbrenner, 1934).</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10</xdr:col>
                <xdr:colOff>24</xdr:colOff>
                <xdr:row>5</xdr:row>
                <xdr:rowOff>17</xdr:rowOff>
              </xdr:to>
            </anchor>
          </commentPr>
        </mc:Choice>
        <mc:Fallback/>
      </mc:AlternateContent>
    </comment>
    <comment ref="C5" authorId="0">
      <text>
        <r>
          <rPr>
            <sz val="8"/>
            <color rgb="FF000000"/>
            <rFont val="Tahoma"/>
            <family val="2"/>
          </rPr>
          <t xml:space="preserve">Profundidad final de la capa.
En la última capa esta será la profundidad de la capa rígida.
Si no hay capa rígida propiamente dicha se toma como profundidad de capa rígida la profundidad a la que la carga trasmitida en profundidad es el 10% de la carga inicial, o, por ejemplo, cualquier otra según las indicaciones del Código Técnico de la Edificación (CTE, www.codigotecnico.org).</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6</xdr:col>
                <xdr:colOff>72</xdr:colOff>
                <xdr:row>12</xdr:row>
                <xdr:rowOff>6</xdr:rowOff>
              </xdr:to>
            </anchor>
          </commentPr>
        </mc:Choice>
        <mc:Fallback/>
      </mc:AlternateContent>
    </comment>
    <comment ref="D5" authorId="0">
      <text>
        <r>
          <rPr>
            <sz val="8"/>
            <color rgb="FF000000"/>
            <rFont val="Tahoma"/>
            <family val="2"/>
          </rPr>
          <t xml:space="preserve">Módulo de deformación</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2</xdr:colOff>
                <xdr:row>4</xdr:row>
                <xdr:rowOff>18</xdr:rowOff>
              </xdr:to>
            </anchor>
          </commentPr>
        </mc:Choice>
        <mc:Fallback/>
      </mc:AlternateContent>
    </comment>
    <comment ref="F9"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5</xdr:col>
                <xdr:colOff>40</xdr:colOff>
                <xdr:row>26</xdr:row>
                <xdr:rowOff>7</xdr:rowOff>
              </xdr:to>
            </anchor>
          </commentPr>
        </mc:Choice>
        <mc:Fallback/>
      </mc:AlternateContent>
    </comment>
    <comment ref="F11" authorId="0">
      <text>
        <r>
          <rPr>
            <sz val="8"/>
            <color rgb="FF000000"/>
            <rFont val="Tahoma"/>
            <family val="2"/>
          </rPr>
          <t xml:space="preserve">Carga trasmitida a la profundidad a la que se encuentra la capa rígida según un ángulo de trasmisión de la carga de 30º.</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0</xdr:colOff>
                <xdr:row>15</xdr:row>
                <xdr:rowOff>1</xdr:rowOff>
              </xdr:to>
            </anchor>
          </commentPr>
        </mc:Choice>
        <mc:Fallback/>
      </mc:AlternateContent>
    </comment>
    <comment ref="F24" authorId="0">
      <text>
        <r>
          <rPr>
            <sz val="8"/>
            <color rgb="FF000000"/>
            <rFont val="Tahoma"/>
            <family val="2"/>
          </rPr>
          <t xml:space="preserve">Puede ser que en la hoja de cálculo del ensayo de "Penetración dinámica" ya halláis tenido en cuenta esta profundidad para añadir la carga vertical del terreno natural en el cálculo de la carga total bruta:
Qa=((5.14 x Sc x Cu) / F) </t>
        </r>
        <r>
          <rPr>
            <b val="true"/>
            <sz val="8"/>
            <color rgb="FF000000"/>
            <rFont val="Tahoma"/>
            <family val="2"/>
          </rPr>
          <t xml:space="preserve">+ (</t>
        </r>
        <r>
          <rPr>
            <b val="true"/>
            <sz val="10"/>
            <color rgb="FF000000"/>
            <rFont val="Symbol"/>
            <family val="1"/>
            <charset val="2"/>
          </rPr>
          <t xml:space="preserve">g</t>
        </r>
        <r>
          <rPr>
            <b val="true"/>
            <sz val="8"/>
            <color rgb="FF000000"/>
            <rFont val="Tahoma"/>
            <family val="2"/>
          </rPr>
          <t xml:space="preserve"> x D)
</t>
        </r>
        <r>
          <rPr>
            <sz val="8"/>
            <color rgb="FF000000"/>
            <rFont val="Tahoma"/>
            <family val="2"/>
          </rPr>
          <t xml:space="preserve">
Si es así aquí deberéis introducir como valor el valor cero (0); no volváis a poner el valor de la casilla M3 de la hoja de cálculo del ensayo de "Penetración dinámica", a no ser que sea cero el valor de la casilla M3 por ser esta la cota de cimentación.
</t>
        </r>
        <r>
          <rPr>
            <b val="true"/>
            <sz val="8"/>
            <color rgb="FF000000"/>
            <rFont val="Tahoma"/>
            <family val="2"/>
          </rPr>
          <t xml:space="preserve">Mi consejo:
</t>
        </r>
        <r>
          <rPr>
            <sz val="8"/>
            <color rgb="FF000000"/>
            <rFont val="Tahoma"/>
            <family val="2"/>
          </rPr>
          <t xml:space="preserve">En caso de estar calculando para una losa poner el valor cero (0) en  la casilla M3 de la hoja de cálculo del ensayo de "Penetración dinámica" y usad esta casilla (la J24 de esta hoja de cálculo) para introducir la profundidad de cimentación para tener en cuenta la carga vertical del terreno natural en el cálculo de la carga total bruta en esta hoja. 
En el caso de zapatas usaréis la otra hoja de cálculo para los asientos; entonces para tener en cuenta la carga vertical del terreno natural debéis introducir la profundidad de cimentación (en terreno natural) en la casilla  M3 de la hoja de cálculo del ensayo de "Penetración dinámica".
No os equivoquéis al elejir la profundidad de cimentación, revisad, por ejemplo, el Código Técnico de la Edificación (CTE, www.codigotecnico.org).</t>
        </r>
      </text>
      <mc:AlternateContent>
        <mc:Choice Requires="v2">
          <commentPr autoFill="true" autoScale="false" colHidden="false" locked="false" rowHidden="false" textHAlign="justify" textVAlign="top">
            <anchor moveWithCells="false" sizeWithCells="false">
              <xdr:from>
                <xdr:col>9</xdr:col>
                <xdr:colOff>52</xdr:colOff>
                <xdr:row>13</xdr:row>
                <xdr:rowOff>7</xdr:rowOff>
              </xdr:from>
              <xdr:to>
                <xdr:col>16</xdr:col>
                <xdr:colOff>41</xdr:colOff>
                <xdr:row>35</xdr:row>
                <xdr:rowOff>1</xdr:rowOff>
              </xdr:to>
            </anchor>
          </commentPr>
        </mc:Choice>
        <mc:Fallback/>
      </mc:AlternateContent>
    </comment>
    <comment ref="F26" authorId="0">
      <text>
        <r>
          <rPr>
            <sz val="8"/>
            <color rgb="FF000000"/>
            <rFont val="Tahoma"/>
            <family val="2"/>
          </rPr>
          <t xml:space="preserve">Debe ser inferior o igual a la carga admisible por rotura si en ella ya se ha tenido en cuenta la descarga del terreno.
Qa=((5.14 x Sc x Cu) / F) </t>
        </r>
        <r>
          <rPr>
            <b val="true"/>
            <sz val="8"/>
            <color rgb="FF000000"/>
            <rFont val="Tahoma"/>
            <family val="2"/>
          </rPr>
          <t xml:space="preserve">+ (</t>
        </r>
        <r>
          <rPr>
            <b val="true"/>
            <sz val="10"/>
            <color rgb="FF000000"/>
            <rFont val="Symbol"/>
            <family val="1"/>
            <charset val="2"/>
          </rPr>
          <t xml:space="preserve">g</t>
        </r>
        <r>
          <rPr>
            <b val="true"/>
            <sz val="8"/>
            <color rgb="FF000000"/>
            <rFont val="Tahoma"/>
            <family val="2"/>
          </rPr>
          <t xml:space="preserve"> x D)</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0</xdr:colOff>
                <xdr:row>29</xdr:row>
                <xdr:rowOff>13</xdr:rowOff>
              </xdr:to>
            </anchor>
          </commentPr>
        </mc:Choice>
        <mc:Fallback/>
      </mc:AlternateContent>
    </comment>
    <comment ref="G8"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10</xdr:col>
                <xdr:colOff>10</xdr:colOff>
                <xdr:row>19</xdr:row>
                <xdr:rowOff>13</xdr:rowOff>
              </xdr:to>
            </anchor>
          </commentPr>
        </mc:Choice>
        <mc:Fallback/>
      </mc:AlternateContent>
    </comment>
  </commentList>
</comments>
</file>

<file path=xl/sharedStrings.xml><?xml version="1.0" encoding="utf-8"?>
<sst xmlns="http://schemas.openxmlformats.org/spreadsheetml/2006/main" count="1767" uniqueCount="187">
  <si>
    <t xml:space="preserve">   Las casillas en gris son los datos, los valores que se deben modifican.</t>
  </si>
  <si>
    <t xml:space="preserve">   Las casillas en cualquier otro color no se deben modificar por lo que su contenido está protegido</t>
  </si>
  <si>
    <t xml:space="preserve">pero no oculto para así poder ver las fórmulas.</t>
  </si>
  <si>
    <t xml:space="preserve">   Las casillas que tienen la esquina superior derecha en rojo contienen comentarios, para verlos</t>
  </si>
  <si>
    <t xml:space="preserve">sólo hay que situar el puntero del ratón sobre dicha casilla.</t>
  </si>
  <si>
    <t xml:space="preserve">   No se debe dar por supuesto que los contenidos de estas hojas están libres de errores, por lo que</t>
  </si>
  <si>
    <t xml:space="preserve">se os recomienda que los reviséis antes de su utilización.</t>
  </si>
  <si>
    <t xml:space="preserve">   Esta hoja es complicada de usar así que leed atentamente los comentarios que contiene la misma</t>
  </si>
  <si>
    <t xml:space="preserve">y recordad que la utilizáis bajo vuestra responsabilidad.</t>
  </si>
  <si>
    <t xml:space="preserve">   En la hoja "Penetración dinámica" se presentan dos metodologías; la de la columna "T" es más fácil</t>
  </si>
  <si>
    <t xml:space="preserve">de utilizar.</t>
  </si>
  <si>
    <t xml:space="preserve">   Si no modificáis los valores de las casillas de las columnas F a P en función de los resultados de</t>
  </si>
  <si>
    <t xml:space="preserve">vuestro ensayo y del tipo de terreno no tengáis en cuenta los resultados de estas columnas para otros</t>
  </si>
  <si>
    <t xml:space="preserve">cálculos (como, por ejemplo, el del cálculo de los asientos).</t>
  </si>
  <si>
    <t xml:space="preserve">Nota:</t>
  </si>
  <si>
    <t xml:space="preserve">La geotecnia no se resume en simples datos que puedan ser introducidos</t>
  </si>
  <si>
    <t xml:space="preserve">Jordi González Boada</t>
  </si>
  <si>
    <t xml:space="preserve">en hojas de cálculo sin más ni más; se deben manejar los datos que se</t>
  </si>
  <si>
    <t xml:space="preserve">Geólogo nº 230 I.C.O.G.A.</t>
  </si>
  <si>
    <t xml:space="preserve">tienen con criterio, por lo que no me hago responsable de los resultados</t>
  </si>
  <si>
    <t xml:space="preserve">que obtengáis de las hojas de cálculo ni de la utilización que hagáis de</t>
  </si>
  <si>
    <t xml:space="preserve">geologo@jordigonzalezboada.com</t>
  </si>
  <si>
    <t xml:space="preserve">los mismos.</t>
  </si>
  <si>
    <t xml:space="preserve">http://www.jordigonzalezboada.com</t>
  </si>
  <si>
    <t xml:space="preserve">Datos para suelos cohesivos:</t>
  </si>
  <si>
    <t xml:space="preserve">Carga admisible (módulo de deformación</t>
  </si>
  <si>
    <r>
      <rPr>
        <b val="true"/>
        <sz val="8"/>
        <rFont val="Arial"/>
        <family val="0"/>
      </rPr>
      <t xml:space="preserve">Densidad del terreno (</t>
    </r>
    <r>
      <rPr>
        <b val="true"/>
        <sz val="8"/>
        <rFont val="Symbol"/>
        <family val="1"/>
        <charset val="2"/>
      </rPr>
      <t xml:space="preserve">g)</t>
    </r>
    <r>
      <rPr>
        <b val="true"/>
        <sz val="8"/>
        <rFont val="Arial"/>
        <family val="0"/>
      </rPr>
      <t xml:space="preserve">:</t>
    </r>
  </si>
  <si>
    <r>
      <rPr>
        <b val="true"/>
        <sz val="10"/>
        <color rgb="FF333399"/>
        <rFont val="Arial"/>
        <family val="2"/>
      </rPr>
      <t xml:space="preserve">gr/cm</t>
    </r>
    <r>
      <rPr>
        <b val="true"/>
        <vertAlign val="superscript"/>
        <sz val="10"/>
        <color rgb="FF333399"/>
        <rFont val="Arial"/>
        <family val="2"/>
      </rPr>
      <t xml:space="preserve">3</t>
    </r>
  </si>
  <si>
    <r>
      <rPr>
        <b val="true"/>
        <sz val="10"/>
        <color rgb="FF333399"/>
        <rFont val="Arial"/>
        <family val="2"/>
      </rPr>
      <t xml:space="preserve">kg/cm</t>
    </r>
    <r>
      <rPr>
        <b val="true"/>
        <vertAlign val="superscript"/>
        <sz val="10"/>
        <color rgb="FF333399"/>
        <rFont val="Arial"/>
        <family val="2"/>
      </rPr>
      <t xml:space="preserve">3</t>
    </r>
  </si>
  <si>
    <t xml:space="preserve">y cohesión) a partir del</t>
  </si>
  <si>
    <t xml:space="preserve">Profundidad cimentación (D):</t>
  </si>
  <si>
    <t xml:space="preserve">m</t>
  </si>
  <si>
    <t xml:space="preserve">cm</t>
  </si>
  <si>
    <t xml:space="preserve">ensayo de penetración</t>
  </si>
  <si>
    <t xml:space="preserve">Ancho de la zapata (B):</t>
  </si>
  <si>
    <t xml:space="preserve">Largo de la zapata (L):</t>
  </si>
  <si>
    <t xml:space="preserve">Factor seguridad (F):</t>
  </si>
  <si>
    <t xml:space="preserve">Características de la máquina de ensayo</t>
  </si>
  <si>
    <t xml:space="preserve">Peso maza (M):</t>
  </si>
  <si>
    <t xml:space="preserve">kg</t>
  </si>
  <si>
    <t xml:space="preserve">Altura caida maza (H):</t>
  </si>
  <si>
    <t xml:space="preserve">Sección punta (A):</t>
  </si>
  <si>
    <r>
      <rPr>
        <b val="true"/>
        <i val="true"/>
        <sz val="10"/>
        <color rgb="FF333399"/>
        <rFont val="Arial"/>
        <family val="2"/>
      </rPr>
      <t xml:space="preserve">cm</t>
    </r>
    <r>
      <rPr>
        <b val="true"/>
        <i val="true"/>
        <vertAlign val="superscript"/>
        <sz val="10"/>
        <color rgb="FF333399"/>
        <rFont val="Arial"/>
        <family val="2"/>
      </rPr>
      <t xml:space="preserve">2</t>
    </r>
  </si>
  <si>
    <t xml:space="preserve">Peso de una barra (P):</t>
  </si>
  <si>
    <r>
      <rPr>
        <b val="true"/>
        <sz val="10"/>
        <rFont val="Arial"/>
        <family val="0"/>
      </rPr>
      <t xml:space="preserve">Carga admisible (</t>
    </r>
    <r>
      <rPr>
        <b val="true"/>
        <sz val="10"/>
        <rFont val="Arial"/>
        <family val="2"/>
      </rPr>
      <t xml:space="preserve">q</t>
    </r>
    <r>
      <rPr>
        <b val="true"/>
        <vertAlign val="subscript"/>
        <sz val="10"/>
        <rFont val="Arial"/>
        <family val="2"/>
      </rPr>
      <t xml:space="preserve">adm</t>
    </r>
    <r>
      <rPr>
        <b val="true"/>
        <sz val="10"/>
        <rFont val="Arial"/>
        <family val="0"/>
      </rPr>
      <t xml:space="preserve">):</t>
    </r>
  </si>
  <si>
    <t xml:space="preserve">Otra</t>
  </si>
  <si>
    <r>
      <rPr>
        <b val="true"/>
        <sz val="10"/>
        <color rgb="FF333399"/>
        <rFont val="Arial"/>
        <family val="2"/>
      </rPr>
      <t xml:space="preserve">kg/cm</t>
    </r>
    <r>
      <rPr>
        <b val="true"/>
        <vertAlign val="superscript"/>
        <sz val="10"/>
        <color rgb="FF333399"/>
        <rFont val="Arial"/>
        <family val="2"/>
      </rPr>
      <t xml:space="preserve">2</t>
    </r>
  </si>
  <si>
    <t xml:space="preserve">metodología</t>
  </si>
  <si>
    <t xml:space="preserve">Ancho zapata (m)</t>
  </si>
  <si>
    <r>
      <rPr>
        <b val="true"/>
        <sz val="10"/>
        <rFont val="Arial"/>
        <family val="2"/>
      </rPr>
      <t xml:space="preserve">Ángulo </t>
    </r>
    <r>
      <rPr>
        <b val="true"/>
        <sz val="10"/>
        <rFont val="Symbol"/>
        <family val="1"/>
        <charset val="2"/>
      </rPr>
      <t xml:space="preserve">a</t>
    </r>
    <r>
      <rPr>
        <b val="true"/>
        <sz val="10"/>
        <rFont val="Arial"/>
        <family val="2"/>
      </rPr>
      <t xml:space="preserve"> (º):</t>
    </r>
  </si>
  <si>
    <t xml:space="preserve">Factor:</t>
  </si>
  <si>
    <r>
      <rPr>
        <b val="true"/>
        <sz val="8"/>
        <rFont val="Arial"/>
        <family val="0"/>
      </rPr>
      <t xml:space="preserve">Valor </t>
    </r>
    <r>
      <rPr>
        <b val="true"/>
        <sz val="8"/>
        <rFont val="Symbol"/>
        <family val="1"/>
        <charset val="2"/>
      </rPr>
      <t xml:space="preserve">m</t>
    </r>
  </si>
  <si>
    <r>
      <rPr>
        <sz val="10"/>
        <rFont val="Arial"/>
        <family val="0"/>
      </rPr>
      <t xml:space="preserve">Valor </t>
    </r>
    <r>
      <rPr>
        <sz val="10"/>
        <rFont val="Symbol"/>
        <family val="1"/>
        <charset val="2"/>
      </rPr>
      <t xml:space="preserve">m</t>
    </r>
  </si>
  <si>
    <t xml:space="preserve">Arenas</t>
  </si>
  <si>
    <r>
      <rPr>
        <b val="true"/>
        <sz val="8"/>
        <color rgb="FF333399"/>
        <rFont val="Arial"/>
        <family val="2"/>
      </rPr>
      <t xml:space="preserve">Cohesivos </t>
    </r>
    <r>
      <rPr>
        <sz val="8"/>
        <color rgb="FF333399"/>
        <rFont val="Symbol"/>
        <family val="1"/>
        <charset val="2"/>
      </rPr>
      <t xml:space="preserve">f</t>
    </r>
    <r>
      <rPr>
        <b val="true"/>
        <sz val="8"/>
        <color rgb="FF333399"/>
        <rFont val="Arial"/>
        <family val="2"/>
      </rPr>
      <t xml:space="preserve">=0</t>
    </r>
  </si>
  <si>
    <t xml:space="preserve">Carga</t>
  </si>
  <si>
    <t xml:space="preserve">Profundidad</t>
  </si>
  <si>
    <t xml:space="preserve">Nº</t>
  </si>
  <si>
    <t xml:space="preserve">Cu</t>
  </si>
  <si>
    <t xml:space="preserve">Cota</t>
  </si>
  <si>
    <t xml:space="preserve">Profun-</t>
  </si>
  <si>
    <t xml:space="preserve">Fórmula</t>
  </si>
  <si>
    <t xml:space="preserve">transmitida</t>
  </si>
  <si>
    <t xml:space="preserve">admisible</t>
  </si>
  <si>
    <t xml:space="preserve">Barra </t>
  </si>
  <si>
    <t xml:space="preserve">golpeo</t>
  </si>
  <si>
    <t xml:space="preserve">golpes</t>
  </si>
  <si>
    <t xml:space="preserve">Rd</t>
  </si>
  <si>
    <t xml:space="preserve">Rp</t>
  </si>
  <si>
    <t xml:space="preserve">E</t>
  </si>
  <si>
    <r>
      <rPr>
        <b val="true"/>
        <sz val="8"/>
        <color rgb="FFFFFFFF"/>
        <rFont val="Arial"/>
        <family val="2"/>
      </rPr>
      <t xml:space="preserve">(kg/cm</t>
    </r>
    <r>
      <rPr>
        <b val="true"/>
        <vertAlign val="superscript"/>
        <sz val="8"/>
        <color rgb="FFFFFFFF"/>
        <rFont val="Arial"/>
        <family val="2"/>
      </rPr>
      <t xml:space="preserve">2</t>
    </r>
    <r>
      <rPr>
        <b val="true"/>
        <sz val="8"/>
        <color rgb="FFFFFFFF"/>
        <rFont val="Arial"/>
        <family val="2"/>
      </rPr>
      <t xml:space="preserve">)</t>
    </r>
  </si>
  <si>
    <t xml:space="preserve">cero:</t>
  </si>
  <si>
    <t xml:space="preserve">didad</t>
  </si>
  <si>
    <t xml:space="preserve">a tener</t>
  </si>
  <si>
    <t xml:space="preserve">según ángulo</t>
  </si>
  <si>
    <t xml:space="preserve">usada</t>
  </si>
  <si>
    <t xml:space="preserve">(n)</t>
  </si>
  <si>
    <t xml:space="preserve">(m)</t>
  </si>
  <si>
    <r>
      <rPr>
        <b val="true"/>
        <sz val="10"/>
        <color rgb="FFFFFFFF"/>
        <rFont val="Arial"/>
        <family val="2"/>
      </rPr>
      <t xml:space="preserve">(N</t>
    </r>
    <r>
      <rPr>
        <b val="true"/>
        <vertAlign val="subscript"/>
        <sz val="10"/>
        <color rgb="FFFFFFFF"/>
        <rFont val="Arial"/>
        <family val="2"/>
      </rPr>
      <t xml:space="preserve">20</t>
    </r>
    <r>
      <rPr>
        <b val="true"/>
        <sz val="10"/>
        <color rgb="FFFFFFFF"/>
        <rFont val="Arial"/>
        <family val="2"/>
      </rPr>
      <t xml:space="preserve">)</t>
    </r>
  </si>
  <si>
    <t xml:space="preserve">Bowles</t>
  </si>
  <si>
    <r>
      <rPr>
        <sz val="10"/>
        <rFont val="Arial"/>
        <family val="0"/>
      </rPr>
      <t xml:space="preserve">N</t>
    </r>
    <r>
      <rPr>
        <vertAlign val="subscript"/>
        <sz val="10"/>
        <rFont val="Arial"/>
        <family val="2"/>
      </rPr>
      <t xml:space="preserve">SPT</t>
    </r>
  </si>
  <si>
    <r>
      <rPr>
        <b val="true"/>
        <sz val="10"/>
        <color rgb="FFFFFFFF"/>
        <rFont val="Arial"/>
        <family val="2"/>
      </rPr>
      <t xml:space="preserve">(kg/cm</t>
    </r>
    <r>
      <rPr>
        <b val="true"/>
        <vertAlign val="superscript"/>
        <sz val="10"/>
        <color rgb="FFFFFFFF"/>
        <rFont val="Arial"/>
        <family val="2"/>
      </rPr>
      <t xml:space="preserve">2</t>
    </r>
    <r>
      <rPr>
        <b val="true"/>
        <sz val="10"/>
        <color rgb="FFFFFFFF"/>
        <rFont val="Arial"/>
        <family val="2"/>
      </rPr>
      <t xml:space="preserve">)    </t>
    </r>
    <r>
      <rPr>
        <b val="true"/>
        <vertAlign val="subscript"/>
        <sz val="10"/>
        <color rgb="FFFFFFFF"/>
        <rFont val="Arial"/>
        <family val="2"/>
      </rPr>
      <t xml:space="preserve">(1)</t>
    </r>
  </si>
  <si>
    <r>
      <rPr>
        <b val="true"/>
        <sz val="10"/>
        <color rgb="FFFFFFFF"/>
        <rFont val="Arial"/>
        <family val="2"/>
      </rPr>
      <t xml:space="preserve">(kg/cm</t>
    </r>
    <r>
      <rPr>
        <b val="true"/>
        <vertAlign val="superscript"/>
        <sz val="10"/>
        <color rgb="FFFFFFFF"/>
        <rFont val="Arial"/>
        <family val="2"/>
      </rPr>
      <t xml:space="preserve">2</t>
    </r>
    <r>
      <rPr>
        <b val="true"/>
        <sz val="10"/>
        <color rgb="FFFFFFFF"/>
        <rFont val="Arial"/>
        <family val="2"/>
      </rPr>
      <t xml:space="preserve">)    </t>
    </r>
    <r>
      <rPr>
        <b val="true"/>
        <vertAlign val="subscript"/>
        <sz val="10"/>
        <color rgb="FFFFFFFF"/>
        <rFont val="Arial"/>
        <family val="2"/>
      </rPr>
      <t xml:space="preserve">(2)</t>
    </r>
  </si>
  <si>
    <t xml:space="preserve">final:</t>
  </si>
  <si>
    <t xml:space="preserve">en cuenta:</t>
  </si>
  <si>
    <r>
      <rPr>
        <b val="true"/>
        <sz val="10"/>
        <color rgb="FFFFFFFF"/>
        <rFont val="Arial"/>
        <family val="2"/>
      </rPr>
      <t xml:space="preserve">(kg/cm</t>
    </r>
    <r>
      <rPr>
        <b val="true"/>
        <vertAlign val="superscript"/>
        <sz val="10"/>
        <color rgb="FFFFFFFF"/>
        <rFont val="Arial"/>
        <family val="2"/>
      </rPr>
      <t xml:space="preserve">2</t>
    </r>
    <r>
      <rPr>
        <b val="true"/>
        <sz val="10"/>
        <color rgb="FFFFFFFF"/>
        <rFont val="Arial"/>
        <family val="2"/>
      </rPr>
      <t xml:space="preserve">)</t>
    </r>
  </si>
  <si>
    <t xml:space="preserve">Método de Steinbrenner para el cálculo de asientos</t>
  </si>
  <si>
    <t xml:space="preserve">K</t>
  </si>
  <si>
    <t xml:space="preserve">a/b:</t>
  </si>
  <si>
    <t xml:space="preserve">K:</t>
  </si>
  <si>
    <t xml:space="preserve">Nivel</t>
  </si>
  <si>
    <r>
      <rPr>
        <sz val="10"/>
        <color rgb="FFFFFFFF"/>
        <rFont val="Arial"/>
        <family val="2"/>
      </rPr>
      <t xml:space="preserve">Z</t>
    </r>
    <r>
      <rPr>
        <vertAlign val="subscript"/>
        <sz val="10"/>
        <color rgb="FFFFFFFF"/>
        <rFont val="Arial"/>
        <family val="2"/>
      </rPr>
      <t xml:space="preserve">final</t>
    </r>
    <r>
      <rPr>
        <sz val="10"/>
        <color rgb="FFFFFFFF"/>
        <rFont val="Arial"/>
        <family val="2"/>
      </rPr>
      <t xml:space="preserve"> (m)</t>
    </r>
  </si>
  <si>
    <t xml:space="preserve">E (kg/cm²)</t>
  </si>
  <si>
    <t xml:space="preserve">Carga neta, q:</t>
  </si>
  <si>
    <t xml:space="preserve">n=a/b=</t>
  </si>
  <si>
    <t xml:space="preserve">Coeficiente Poisson:</t>
  </si>
  <si>
    <t xml:space="preserve">Z</t>
  </si>
  <si>
    <t xml:space="preserve">Coeficiente</t>
  </si>
  <si>
    <t xml:space="preserve">M</t>
  </si>
  <si>
    <t xml:space="preserve">N</t>
  </si>
  <si>
    <t xml:space="preserve">Centro</t>
  </si>
  <si>
    <t xml:space="preserve">Profundidad capa rígida:</t>
  </si>
  <si>
    <t xml:space="preserve">NIVEL</t>
  </si>
  <si>
    <t xml:space="preserve">(kg/cm²)</t>
  </si>
  <si>
    <t xml:space="preserve">Poisson</t>
  </si>
  <si>
    <t xml:space="preserve">1-n²</t>
  </si>
  <si>
    <t xml:space="preserve">1-n-2n²</t>
  </si>
  <si>
    <t xml:space="preserve">m=2z/b</t>
  </si>
  <si>
    <t xml:space="preserve">(1+n²+m²)½</t>
  </si>
  <si>
    <r>
      <rPr>
        <sz val="10"/>
        <color rgb="FFFFFFFF"/>
        <rFont val="Arial"/>
        <family val="2"/>
      </rPr>
      <t xml:space="preserve">Ø</t>
    </r>
    <r>
      <rPr>
        <vertAlign val="subscript"/>
        <sz val="10"/>
        <color rgb="FFFFFFFF"/>
        <rFont val="Arial"/>
        <family val="2"/>
      </rPr>
      <t xml:space="preserve">1</t>
    </r>
  </si>
  <si>
    <r>
      <rPr>
        <sz val="10"/>
        <color rgb="FFFFFFFF"/>
        <rFont val="Arial"/>
        <family val="2"/>
      </rPr>
      <t xml:space="preserve">Ø</t>
    </r>
    <r>
      <rPr>
        <vertAlign val="subscript"/>
        <sz val="10"/>
        <color rgb="FFFFFFFF"/>
        <rFont val="Arial"/>
        <family val="2"/>
      </rPr>
      <t xml:space="preserve">2</t>
    </r>
  </si>
  <si>
    <t xml:space="preserve">S(cm)</t>
  </si>
  <si>
    <t xml:space="preserve">Factor de seguridad:</t>
  </si>
  <si>
    <t xml:space="preserve">Inicio</t>
  </si>
  <si>
    <t xml:space="preserve">final</t>
  </si>
  <si>
    <t xml:space="preserve">Lado menor, b (m):</t>
  </si>
  <si>
    <t xml:space="preserve">Lado mayor, a (m):</t>
  </si>
  <si>
    <t xml:space="preserve">Asientos (cm):</t>
  </si>
  <si>
    <t xml:space="preserve">Carga total (T):</t>
  </si>
  <si>
    <r>
      <rPr>
        <sz val="8"/>
        <color rgb="FFFFFFFF"/>
        <rFont val="Symbol"/>
        <family val="1"/>
        <charset val="2"/>
      </rPr>
      <t xml:space="preserve">D</t>
    </r>
    <r>
      <rPr>
        <sz val="8"/>
        <color rgb="FFFFFFFF"/>
        <rFont val="Arial"/>
        <family val="2"/>
      </rPr>
      <t xml:space="preserve">q (kg/cm</t>
    </r>
    <r>
      <rPr>
        <vertAlign val="superscript"/>
        <sz val="8"/>
        <color rgb="FFFFFFFF"/>
        <rFont val="Arial"/>
        <family val="2"/>
      </rPr>
      <t xml:space="preserve">2</t>
    </r>
    <r>
      <rPr>
        <sz val="8"/>
        <color rgb="FFFFFFFF"/>
        <rFont val="Arial"/>
        <family val="2"/>
      </rPr>
      <t xml:space="preserve">):</t>
    </r>
  </si>
  <si>
    <t xml:space="preserve">Lado menor, b:</t>
  </si>
  <si>
    <t xml:space="preserve">Esquina</t>
  </si>
  <si>
    <t xml:space="preserve">Lado mayor, a:</t>
  </si>
  <si>
    <t xml:space="preserve">m=z/b</t>
  </si>
  <si>
    <r>
      <rPr>
        <b val="true"/>
        <sz val="10"/>
        <rFont val="Symbol"/>
        <family val="1"/>
        <charset val="2"/>
      </rPr>
      <t xml:space="preserve">D</t>
    </r>
    <r>
      <rPr>
        <b val="true"/>
        <sz val="10"/>
        <rFont val="Arial"/>
        <family val="2"/>
      </rPr>
      <t xml:space="preserve">q (kg/cm</t>
    </r>
    <r>
      <rPr>
        <b val="true"/>
        <vertAlign val="superscript"/>
        <sz val="10"/>
        <rFont val="Arial"/>
        <family val="2"/>
      </rPr>
      <t xml:space="preserve">2</t>
    </r>
    <r>
      <rPr>
        <b val="true"/>
        <sz val="10"/>
        <rFont val="Arial"/>
        <family val="2"/>
      </rPr>
      <t xml:space="preserve">):</t>
    </r>
  </si>
  <si>
    <t xml:space="preserve">    Asientos (cm)</t>
  </si>
  <si>
    <t xml:space="preserve">Valor medio/Rígida</t>
  </si>
  <si>
    <r>
      <rPr>
        <sz val="10"/>
        <color rgb="FFFFFFFF"/>
        <rFont val="Arial"/>
        <family val="2"/>
      </rPr>
      <t xml:space="preserve">     Módulo de balasto (kg/cm</t>
    </r>
    <r>
      <rPr>
        <vertAlign val="superscript"/>
        <sz val="10"/>
        <color rgb="FFFFFFFF"/>
        <rFont val="Arial"/>
        <family val="2"/>
      </rPr>
      <t xml:space="preserve">3</t>
    </r>
    <r>
      <rPr>
        <sz val="10"/>
        <color rgb="FFFFFFFF"/>
        <rFont val="Arial"/>
        <family val="2"/>
      </rPr>
      <t xml:space="preserve">)</t>
    </r>
  </si>
  <si>
    <t xml:space="preserve">Carga neta:</t>
  </si>
  <si>
    <t xml:space="preserve">Densidad terreno:</t>
  </si>
  <si>
    <t xml:space="preserve">Profundidad cimentación (terreno natural):</t>
  </si>
  <si>
    <t xml:space="preserve">Carga vertical del terreno natural:</t>
  </si>
  <si>
    <t xml:space="preserve">Carga total bruta:</t>
  </si>
  <si>
    <t xml:space="preserve">Carga máxima de la losa:</t>
  </si>
  <si>
    <t xml:space="preserve">T</t>
  </si>
  <si>
    <t xml:space="preserve">Septiembre 2005. Para ver una versión actualizada de mi currículo puedes visitar mi página.</t>
  </si>
  <si>
    <t xml:space="preserve">Enero</t>
  </si>
  <si>
    <t xml:space="preserve">Teléfono 661 26 46 98</t>
  </si>
  <si>
    <t xml:space="preserve">Febrero</t>
  </si>
  <si>
    <t xml:space="preserve">geologo@jordigonzalezboada.com </t>
  </si>
  <si>
    <t xml:space="preserve">Marzo</t>
  </si>
  <si>
    <t xml:space="preserve">Abril</t>
  </si>
  <si>
    <t xml:space="preserve">Mayo</t>
  </si>
  <si>
    <t xml:space="preserve">Jordi González Boada                              Geólogo</t>
  </si>
  <si>
    <t xml:space="preserve">Junio</t>
  </si>
  <si>
    <t xml:space="preserve">Julio</t>
  </si>
  <si>
    <t xml:space="preserve">Agosto</t>
  </si>
  <si>
    <t xml:space="preserve">Datos personales</t>
  </si>
  <si>
    <t xml:space="preserve">Septiembre</t>
  </si>
  <si>
    <t xml:space="preserve">Octubre</t>
  </si>
  <si>
    <t xml:space="preserve">Fecha de nacimiento: 11 de febrero de 1972.</t>
  </si>
  <si>
    <t xml:space="preserve">Noviembre</t>
  </si>
  <si>
    <t xml:space="preserve">Lugar de nacimiento: Barcelona.</t>
  </si>
  <si>
    <t xml:space="preserve">Diciembre</t>
  </si>
  <si>
    <t xml:space="preserve">Carnet de conducir B1.</t>
  </si>
  <si>
    <t xml:space="preserve">C.I. 138 escala Cattell (95 percentiles).</t>
  </si>
  <si>
    <t xml:space="preserve">Títulos oficiales (resumen)</t>
  </si>
  <si>
    <r>
      <rPr>
        <sz val="12"/>
        <color rgb="FF000000"/>
        <rFont val="Times New Roman"/>
        <family val="0"/>
      </rPr>
      <t xml:space="preserve">1992/98 </t>
    </r>
    <r>
      <rPr>
        <b val="true"/>
        <sz val="12"/>
        <color rgb="FF000000"/>
        <rFont val="Times-Bold"/>
        <family val="0"/>
      </rPr>
      <t xml:space="preserve">Licenciado en Ciencias Geológicas. </t>
    </r>
    <r>
      <rPr>
        <sz val="12"/>
        <color rgb="FF000000"/>
        <rFont val="Times New Roman"/>
        <family val="0"/>
      </rPr>
      <t xml:space="preserve">Universidad de Granada.</t>
    </r>
  </si>
  <si>
    <t xml:space="preserve">Colegiado del Ilustre Colegio Oficial de Geólogos de Andalucía nº 230.</t>
  </si>
  <si>
    <t xml:space="preserve">Datos profesionales</t>
  </si>
  <si>
    <r>
      <rPr>
        <b val="true"/>
        <sz val="12"/>
        <color rgb="FF000000"/>
        <rFont val="Times New Roman"/>
        <family val="0"/>
      </rPr>
      <t xml:space="preserve">ALN Geotecnia, S.C.A.</t>
    </r>
    <r>
      <rPr>
        <sz val="12"/>
        <color rgb="FF000000"/>
        <rFont val="Times New Roman"/>
        <family val="0"/>
      </rPr>
      <t xml:space="preserve"> </t>
    </r>
    <r>
      <rPr>
        <i val="true"/>
        <u val="single"/>
        <sz val="12"/>
        <color rgb="FF000000"/>
        <rFont val="Times New Roman"/>
        <family val="0"/>
      </rPr>
      <t xml:space="preserve">Geólogo</t>
    </r>
    <r>
      <rPr>
        <sz val="12"/>
        <color rgb="FF000000"/>
        <rFont val="Times New Roman"/>
        <family val="0"/>
      </rPr>
      <t xml:space="preserve">. Elaboración de estudios geotécnicos.                           </t>
    </r>
    <r>
      <rPr>
        <i val="true"/>
        <sz val="12"/>
        <color rgb="FF000000"/>
        <rFont val="Times New Roman"/>
        <family val="0"/>
      </rPr>
      <t xml:space="preserve">2004 – 2005.</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Director Técnico</t>
    </r>
    <r>
      <rPr>
        <sz val="12"/>
        <color rgb="FF000000"/>
        <rFont val="Times New Roman"/>
        <family val="0"/>
      </rPr>
      <t xml:space="preserve">. </t>
    </r>
    <r>
      <rPr>
        <i val="true"/>
        <sz val="12"/>
        <color rgb="FF000000"/>
        <rFont val="Times New Roman"/>
        <family val="0"/>
      </rPr>
      <t xml:space="preserve">Responsable de calidad.</t>
    </r>
    <r>
      <rPr>
        <sz val="12"/>
        <color rgb="FF000000"/>
        <rFont val="Times New Roman"/>
        <family val="0"/>
      </rPr>
      <t xml:space="preserve"> </t>
    </r>
    <r>
      <rPr>
        <sz val="12"/>
        <color rgb="FF000000"/>
        <rFont val="Times-Italic"/>
        <family val="0"/>
      </rPr>
      <t xml:space="preserve">Acreditación del laboratorio en GTL: referencia 07033GTL/04(B). </t>
    </r>
    <r>
      <rPr>
        <sz val="12"/>
        <color rgb="FF000000"/>
        <rFont val="Times New Roman"/>
        <family val="0"/>
      </rPr>
      <t xml:space="preserve">Elaboración de estudios geotécnicos y testificación de sondeos y calicatas para GEOSCAN, Geología aplicada, S.L. </t>
    </r>
    <r>
      <rPr>
        <i val="true"/>
        <sz val="12"/>
        <color rgb="FF000000"/>
        <rFont val="Times-Italic"/>
        <family val="0"/>
      </rPr>
      <t xml:space="preserve">2003 – 2</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Responsable de área GTL</t>
    </r>
    <r>
      <rPr>
        <sz val="12"/>
        <color rgb="FF000000"/>
        <rFont val="Times New Roman"/>
        <family val="0"/>
      </rPr>
      <t xml:space="preserve">. </t>
    </r>
    <r>
      <rPr>
        <i val="true"/>
        <sz val="12"/>
        <color rgb="FF000000"/>
        <rFont val="Times New Roman"/>
        <family val="0"/>
      </rPr>
      <t xml:space="preserve">Responsable de calidad.</t>
    </r>
    <r>
      <rPr>
        <i val="true"/>
        <sz val="12"/>
        <color rgb="FF000000"/>
        <rFont val="Times-Italic"/>
        <family val="0"/>
      </rPr>
      <t xml:space="preserve"> </t>
    </r>
    <r>
      <rPr>
        <sz val="12"/>
        <color rgb="FF000000"/>
        <rFont val="Times-Italic"/>
        <family val="0"/>
      </rPr>
      <t xml:space="preserve">Acreditación del laboratorio en GTL. </t>
    </r>
    <r>
      <rPr>
        <sz val="12"/>
        <color rgb="FF000000"/>
        <rFont val="Times New Roman"/>
        <family val="0"/>
      </rPr>
      <t xml:space="preserve">Elaboración de estudios geotécnicos y testificación de sondeos para GEOSCAN, Geología aplicada, S.L. </t>
    </r>
    <r>
      <rPr>
        <i val="true"/>
        <sz val="12"/>
        <color rgb="FF000000"/>
        <rFont val="Times-Italic"/>
        <family val="0"/>
      </rPr>
      <t xml:space="preserve">2003.</t>
    </r>
  </si>
  <si>
    <r>
      <rPr>
        <b val="true"/>
        <sz val="12"/>
        <color rgb="FF000000"/>
        <rFont val="Times New Roman"/>
        <family val="0"/>
      </rPr>
      <t xml:space="preserve">GEOSCAN Geología aplicada, S.L. </t>
    </r>
    <r>
      <rPr>
        <i val="true"/>
        <u val="single"/>
        <sz val="12"/>
        <color rgb="FF000000"/>
        <rFont val="Times New Roman"/>
        <family val="0"/>
      </rPr>
      <t xml:space="preserve">Geólogo</t>
    </r>
    <r>
      <rPr>
        <sz val="12"/>
        <color rgb="FF000000"/>
        <rFont val="Times New Roman"/>
        <family val="0"/>
      </rPr>
      <t xml:space="preserve">.</t>
    </r>
    <r>
      <rPr>
        <b val="true"/>
        <sz val="12"/>
        <color rgb="FF000000"/>
        <rFont val="Times New Roman"/>
        <family val="0"/>
      </rPr>
      <t xml:space="preserve"> </t>
    </r>
    <r>
      <rPr>
        <sz val="12"/>
        <color rgb="FF000000"/>
        <rFont val="Times New Roman"/>
        <family val="0"/>
      </rPr>
      <t xml:space="preserve">Elaboración de estudios geotécnicos, testificación de sondeos y calicatas. </t>
    </r>
    <r>
      <rPr>
        <i val="true"/>
        <sz val="12"/>
        <color rgb="FF000000"/>
        <rFont val="Times-Italic"/>
        <family val="0"/>
      </rPr>
      <t xml:space="preserve">2003.</t>
    </r>
  </si>
  <si>
    <r>
      <rPr>
        <b val="true"/>
        <sz val="12"/>
        <color rgb="FF000000"/>
        <rFont val="Times New Roman"/>
        <family val="0"/>
      </rPr>
      <t xml:space="preserve">TCO Tecnontinyent, S.L. </t>
    </r>
    <r>
      <rPr>
        <i val="true"/>
        <u val="single"/>
        <sz val="12"/>
        <color rgb="FF000000"/>
        <rFont val="Times New Roman"/>
        <family val="0"/>
      </rPr>
      <t xml:space="preserve">Geólogo</t>
    </r>
    <r>
      <rPr>
        <sz val="12"/>
        <color rgb="FF000000"/>
        <rFont val="Times New Roman"/>
        <family val="0"/>
      </rPr>
      <t xml:space="preserve">. </t>
    </r>
    <r>
      <rPr>
        <i val="true"/>
        <sz val="12"/>
        <color rgb="FF000000"/>
        <rFont val="Times New Roman"/>
        <family val="0"/>
      </rPr>
      <t xml:space="preserve">Responsable de calidad.</t>
    </r>
    <r>
      <rPr>
        <b val="true"/>
        <sz val="12"/>
        <color rgb="FF000000"/>
        <rFont val="Times New Roman"/>
        <family val="0"/>
      </rPr>
      <t xml:space="preserve"> </t>
    </r>
    <r>
      <rPr>
        <sz val="12"/>
        <color rgb="FF000000"/>
        <rFont val="Times New Roman"/>
        <family val="0"/>
      </rPr>
      <t xml:space="preserve">Creación y puesta en marcha del departamento de geotecnia. Elaboración de estudios geotécnicos, testificación de sondeos y calicatas. </t>
    </r>
    <r>
      <rPr>
        <i val="true"/>
        <sz val="12"/>
        <color rgb="FF000000"/>
        <rFont val="Times-Italic"/>
        <family val="0"/>
      </rPr>
      <t xml:space="preserve">2002 – 2003.</t>
    </r>
  </si>
  <si>
    <r>
      <rPr>
        <b val="true"/>
        <sz val="12"/>
        <color rgb="FF000000"/>
        <rFont val="Times-Bold"/>
        <family val="0"/>
      </rPr>
      <t xml:space="preserve">Servicios de Control e Inspección S.A. (SCI S.A.), Delegación Canaria. </t>
    </r>
    <r>
      <rPr>
        <i val="true"/>
        <u val="single"/>
        <sz val="12"/>
        <color rgb="FF000000"/>
        <rFont val="Times-Bold"/>
        <family val="0"/>
      </rPr>
      <t xml:space="preserve">Geólogo</t>
    </r>
    <r>
      <rPr>
        <b val="true"/>
        <sz val="12"/>
        <color rgb="FF000000"/>
        <rFont val="Times-Bold"/>
        <family val="0"/>
      </rPr>
      <t xml:space="preserve">. </t>
    </r>
    <r>
      <rPr>
        <sz val="12"/>
        <color rgb="FF000000"/>
        <rFont val="Times New Roman"/>
        <family val="0"/>
      </rPr>
      <t xml:space="preserve">Elaboración de estudios geotécnicos, testificación de sondeos y ensayos sobre muestras. </t>
    </r>
    <r>
      <rPr>
        <i val="true"/>
        <sz val="12"/>
        <color rgb="FF000000"/>
        <rFont val="Times-Italic"/>
        <family val="0"/>
      </rPr>
      <t xml:space="preserve">2001 – 2002.</t>
    </r>
  </si>
  <si>
    <r>
      <rPr>
        <b val="true"/>
        <sz val="12"/>
        <color rgb="FF000000"/>
        <rFont val="Times-Bold"/>
        <family val="0"/>
      </rPr>
      <t xml:space="preserve">Cemosa</t>
    </r>
    <r>
      <rPr>
        <sz val="12"/>
        <color rgb="FF000000"/>
        <rFont val="Times New Roman"/>
        <family val="0"/>
      </rPr>
      <t xml:space="preserve">: Ensayos de campo y laboratorio en la construcción de la Autopista del Sol. </t>
    </r>
    <r>
      <rPr>
        <i val="true"/>
        <sz val="12"/>
        <color rgb="FF000000"/>
        <rFont val="Times-Italic"/>
        <family val="0"/>
      </rPr>
      <t xml:space="preserve">2001.</t>
    </r>
  </si>
  <si>
    <t xml:space="preserve">Formación complementaria</t>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3 Curso de </t>
    </r>
    <r>
      <rPr>
        <b val="true"/>
        <sz val="12"/>
        <color rgb="FF000000"/>
        <rFont val="Times New Roman"/>
        <family val="0"/>
      </rPr>
      <t xml:space="preserve">“Especialista en Ensayos de Laboratorio de Geotecnia y Viales”</t>
    </r>
    <r>
      <rPr>
        <sz val="12"/>
        <color rgb="FF000000"/>
        <rFont val="Times New Roman"/>
        <family val="0"/>
      </rPr>
      <t xml:space="preserve"> (3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sz val="12"/>
        <color rgb="FF000000"/>
        <rFont val="Times New Roman"/>
        <family val="0"/>
      </rPr>
      <t xml:space="preserve">en </t>
    </r>
    <r>
      <rPr>
        <b val="true"/>
        <sz val="12"/>
        <color rgb="FF000000"/>
        <rFont val="Times-Bold"/>
        <family val="0"/>
      </rPr>
      <t xml:space="preserve">"Dirección General de Empresas" </t>
    </r>
    <r>
      <rPr>
        <sz val="12"/>
        <color rgb="FF000000"/>
        <rFont val="Times New Roman"/>
        <family val="0"/>
      </rPr>
      <t xml:space="preserve">(850 horas). </t>
    </r>
    <r>
      <rPr>
        <i val="true"/>
        <sz val="12"/>
        <color rgb="FF000000"/>
        <rFont val="Times New Roman"/>
        <family val="0"/>
      </rPr>
      <t xml:space="preserve">Sobresaliente</t>
    </r>
    <r>
      <rPr>
        <sz val="12"/>
        <color rgb="FF000000"/>
        <rFont val="Times New Roman"/>
        <family val="0"/>
      </rPr>
      <t xml:space="preserve">. Escuela Internacional de Negocios (CEREM).</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b val="true"/>
        <sz val="12"/>
        <color rgb="FF000000"/>
        <rFont val="Times-Bold"/>
        <family val="0"/>
      </rPr>
      <t xml:space="preserve">"Gestión Medioambiental y Auditorías" </t>
    </r>
    <r>
      <rPr>
        <sz val="12"/>
        <color rgb="FF000000"/>
        <rFont val="Times New Roman"/>
        <family val="0"/>
      </rPr>
      <t xml:space="preserve">(550 horas). </t>
    </r>
    <r>
      <rPr>
        <i val="true"/>
        <sz val="12"/>
        <color rgb="FF000000"/>
        <rFont val="Times New Roman"/>
        <family val="0"/>
      </rPr>
      <t xml:space="preserve">Sobresaliente</t>
    </r>
    <r>
      <rPr>
        <sz val="12"/>
        <color rgb="FF000000"/>
        <rFont val="Times New Roman"/>
        <family val="0"/>
      </rPr>
      <t xml:space="preserve">. International University Study Center (IUSC-AD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Diploma </t>
    </r>
    <r>
      <rPr>
        <sz val="12"/>
        <color rgb="FF000000"/>
        <rFont val="Times New Roman"/>
        <family val="0"/>
      </rPr>
      <t xml:space="preserve">de </t>
    </r>
    <r>
      <rPr>
        <b val="true"/>
        <sz val="12"/>
        <color rgb="FF000000"/>
        <rFont val="Times-Bold"/>
        <family val="0"/>
      </rPr>
      <t xml:space="preserve">Impacto Ambiental. </t>
    </r>
    <r>
      <rPr>
        <sz val="12"/>
        <color rgb="FF000000"/>
        <rFont val="Times New Roman"/>
        <family val="0"/>
      </rPr>
      <t xml:space="preserve">Institut Català de Noves Professions (Generalitat de Cataluny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Urbanismo y Ordenación del territorio"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9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Ingeniería Geotécnica de Túneles"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8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Evaluación de Impacto Ambiental" </t>
    </r>
    <r>
      <rPr>
        <sz val="12"/>
        <color rgb="FF000000"/>
        <rFont val="Times New Roman"/>
        <family val="0"/>
      </rPr>
      <t xml:space="preserve">(20 horas) I.C.O.G.</t>
    </r>
  </si>
  <si>
    <t xml:space="preserve">Otros conocimientos</t>
  </si>
  <si>
    <t xml:space="preserve">Informática:</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Sistemas operativos: </t>
    </r>
    <r>
      <rPr>
        <sz val="12"/>
        <color rgb="FF000000"/>
        <rFont val="Times New Roman"/>
        <family val="0"/>
      </rPr>
      <t xml:space="preserve">Windows, Dos, BeOS, QNX, Linux.</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Ofimática: </t>
    </r>
    <r>
      <rPr>
        <sz val="12"/>
        <color rgb="FF000000"/>
        <rFont val="Times New Roman"/>
        <family val="0"/>
      </rPr>
      <t xml:space="preserve">MsOffice, StarOffice, Word Perfect Office, Open Office.</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Tratamiento de imágenes: </t>
    </r>
    <r>
      <rPr>
        <sz val="12"/>
        <color rgb="FF000000"/>
        <rFont val="Times New Roman"/>
        <family val="0"/>
      </rPr>
      <t xml:space="preserve">Photoshop, Corel Photo Paint, Paint Shop Pro, Gimp,...</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ternet: </t>
    </r>
    <r>
      <rPr>
        <sz val="12"/>
        <color rgb="FF000000"/>
        <rFont val="Times New Roman"/>
        <family val="0"/>
      </rPr>
      <t xml:space="preserve">diseño de páginas web, navegadores, correo electrónico,...</t>
    </r>
  </si>
  <si>
    <t xml:space="preserve">Página web: http://www.jordigonzalezboada.com</t>
  </si>
  <si>
    <t xml:space="preserve">Idiomas:</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glés </t>
    </r>
    <r>
      <rPr>
        <sz val="12"/>
        <color rgb="FF000000"/>
        <rFont val="Times New Roman"/>
        <family val="0"/>
      </rPr>
      <t xml:space="preserve">hablado, traducido y escrito nivel medio.</t>
    </r>
  </si>
  <si>
    <r>
      <rPr>
        <sz val="10"/>
        <rFont val="Symbol"/>
        <family val="1"/>
        <charset val="2"/>
      </rPr>
      <t xml:space="preserve">·</t>
    </r>
    <r>
      <rPr>
        <sz val="7"/>
        <rFont val="Times New Roman"/>
        <family val="1"/>
      </rPr>
      <t xml:space="preserve">         </t>
    </r>
    <r>
      <rPr>
        <b val="true"/>
        <sz val="12"/>
        <color rgb="FF000000"/>
        <rFont val="Times-Bold"/>
        <family val="0"/>
      </rPr>
      <t xml:space="preserve">Catalán </t>
    </r>
    <r>
      <rPr>
        <sz val="12"/>
        <color rgb="FF000000"/>
        <rFont val="Times New Roman"/>
        <family val="0"/>
      </rPr>
      <t xml:space="preserve">hablado, traducido y escrito nivel bilingüe.</t>
    </r>
  </si>
  <si>
    <t xml:space="preserve">Jordi González Boada - Teléfono 661 26 46 98</t>
  </si>
  <si>
    <t xml:space="preserve"> geologo@jordigonzalezboada.com </t>
  </si>
</sst>
</file>

<file path=xl/styles.xml><?xml version="1.0" encoding="utf-8"?>
<styleSheet xmlns="http://schemas.openxmlformats.org/spreadsheetml/2006/main">
  <numFmts count="12">
    <numFmt numFmtId="164" formatCode="General"/>
    <numFmt numFmtId="165" formatCode="_-* #,##0.00\ [$€]_-;\-* #,##0.00\ [$€]_-;_-* \-??\ [$€]_-;_-@_-"/>
    <numFmt numFmtId="166" formatCode="0.00"/>
    <numFmt numFmtId="167" formatCode="#,##0&quot; pta&quot;;\-#,##0&quot; pta&quot;"/>
    <numFmt numFmtId="168" formatCode="\$#.##000\ ;&quot;($&quot;#.##000\)"/>
    <numFmt numFmtId="169" formatCode="\$#.##0\ ;&quot;($&quot;#.##0\)"/>
    <numFmt numFmtId="170" formatCode="#,##0"/>
    <numFmt numFmtId="171" formatCode="0.0000"/>
    <numFmt numFmtId="172" formatCode="General"/>
    <numFmt numFmtId="173" formatCode="0"/>
    <numFmt numFmtId="174" formatCode="0.000"/>
    <numFmt numFmtId="175" formatCode="0.0"/>
  </numFmts>
  <fonts count="80">
    <font>
      <sz val="10"/>
      <name val="Arial"/>
      <family val="0"/>
    </font>
    <font>
      <sz val="10"/>
      <name val="Arial"/>
      <family val="0"/>
    </font>
    <font>
      <sz val="10"/>
      <name val="Arial"/>
      <family val="0"/>
    </font>
    <font>
      <sz val="10"/>
      <name val="Arial"/>
      <family val="0"/>
    </font>
    <font>
      <sz val="18"/>
      <name val="Times New Roman"/>
      <family val="0"/>
    </font>
    <font>
      <sz val="8"/>
      <name val="Times New Roman"/>
      <family val="0"/>
    </font>
    <font>
      <b val="true"/>
      <sz val="18"/>
      <name val="Arial"/>
      <family val="0"/>
    </font>
    <font>
      <b val="true"/>
      <sz val="12"/>
      <name val="Arial"/>
      <family val="0"/>
    </font>
    <font>
      <u val="single"/>
      <sz val="10"/>
      <color rgb="FF0000FF"/>
      <name val="Arial"/>
      <family val="0"/>
    </font>
    <font>
      <sz val="10"/>
      <name val="Arial"/>
      <family val="2"/>
    </font>
    <font>
      <b val="true"/>
      <sz val="10"/>
      <name val="Arial"/>
      <family val="2"/>
    </font>
    <font>
      <b val="true"/>
      <sz val="10"/>
      <color rgb="FF993300"/>
      <name val="Arial"/>
      <family val="2"/>
    </font>
    <font>
      <b val="true"/>
      <u val="single"/>
      <sz val="10"/>
      <name val="Arial"/>
      <family val="2"/>
    </font>
    <font>
      <b val="true"/>
      <sz val="8"/>
      <name val="Arial"/>
      <family val="0"/>
    </font>
    <font>
      <b val="true"/>
      <sz val="8"/>
      <name val="Symbol"/>
      <family val="1"/>
      <charset val="2"/>
    </font>
    <font>
      <b val="true"/>
      <sz val="10"/>
      <color rgb="FF333399"/>
      <name val="Arial"/>
      <family val="2"/>
    </font>
    <font>
      <b val="true"/>
      <vertAlign val="superscript"/>
      <sz val="10"/>
      <color rgb="FF333399"/>
      <name val="Arial"/>
      <family val="2"/>
    </font>
    <font>
      <b val="true"/>
      <sz val="8"/>
      <name val="Arial"/>
      <family val="2"/>
    </font>
    <font>
      <b val="true"/>
      <sz val="8"/>
      <color rgb="FFFFFFFF"/>
      <name val="Arial"/>
      <family val="2"/>
    </font>
    <font>
      <b val="true"/>
      <sz val="9"/>
      <name val="Arial"/>
      <family val="2"/>
    </font>
    <font>
      <sz val="9"/>
      <name val="Arial"/>
      <family val="2"/>
    </font>
    <font>
      <b val="true"/>
      <i val="true"/>
      <sz val="10"/>
      <color rgb="FF333399"/>
      <name val="Arial"/>
      <family val="2"/>
    </font>
    <font>
      <b val="true"/>
      <i val="true"/>
      <vertAlign val="superscript"/>
      <sz val="10"/>
      <color rgb="FF333399"/>
      <name val="Arial"/>
      <family val="2"/>
    </font>
    <font>
      <b val="true"/>
      <sz val="10"/>
      <name val="Arial"/>
      <family val="0"/>
    </font>
    <font>
      <b val="true"/>
      <vertAlign val="subscript"/>
      <sz val="10"/>
      <name val="Arial"/>
      <family val="2"/>
    </font>
    <font>
      <sz val="8"/>
      <name val="Arial"/>
      <family val="2"/>
    </font>
    <font>
      <b val="true"/>
      <sz val="10"/>
      <name val="Symbol"/>
      <family val="1"/>
      <charset val="2"/>
    </font>
    <font>
      <sz val="10"/>
      <name val="Symbol"/>
      <family val="1"/>
      <charset val="2"/>
    </font>
    <font>
      <sz val="12"/>
      <name val="Arial"/>
      <family val="2"/>
    </font>
    <font>
      <b val="true"/>
      <sz val="8"/>
      <color rgb="FF333399"/>
      <name val="Arial"/>
      <family val="2"/>
    </font>
    <font>
      <sz val="8"/>
      <color rgb="FF333399"/>
      <name val="Symbol"/>
      <family val="1"/>
      <charset val="2"/>
    </font>
    <font>
      <b val="true"/>
      <sz val="10"/>
      <color rgb="FFFFFFFF"/>
      <name val="Arial"/>
      <family val="2"/>
    </font>
    <font>
      <b val="true"/>
      <vertAlign val="superscript"/>
      <sz val="8"/>
      <color rgb="FFFFFFFF"/>
      <name val="Arial"/>
      <family val="2"/>
    </font>
    <font>
      <b val="true"/>
      <vertAlign val="subscript"/>
      <sz val="10"/>
      <color rgb="FFFFFFFF"/>
      <name val="Arial"/>
      <family val="2"/>
    </font>
    <font>
      <vertAlign val="subscript"/>
      <sz val="10"/>
      <name val="Arial"/>
      <family val="2"/>
    </font>
    <font>
      <b val="true"/>
      <vertAlign val="superscript"/>
      <sz val="10"/>
      <color rgb="FFFFFFFF"/>
      <name val="Arial"/>
      <family val="2"/>
    </font>
    <font>
      <b val="true"/>
      <sz val="9"/>
      <color rgb="FF333399"/>
      <name val="Arial"/>
      <family val="2"/>
    </font>
    <font>
      <sz val="10"/>
      <color rgb="FF333399"/>
      <name val="Arial"/>
      <family val="2"/>
    </font>
    <font>
      <sz val="8"/>
      <color rgb="FF333399"/>
      <name val="Arial"/>
      <family val="2"/>
    </font>
    <font>
      <b val="true"/>
      <sz val="10"/>
      <color rgb="FFFFCC00"/>
      <name val="Arial"/>
      <family val="2"/>
    </font>
    <font>
      <sz val="8"/>
      <color rgb="FF000000"/>
      <name val="Tahoma"/>
      <family val="2"/>
    </font>
    <font>
      <b val="true"/>
      <u val="single"/>
      <sz val="8"/>
      <color rgb="FF000000"/>
      <name val="Tahoma"/>
      <family val="2"/>
    </font>
    <font>
      <b val="true"/>
      <sz val="8"/>
      <color rgb="FF000000"/>
      <name val="Tahoma"/>
      <family val="0"/>
    </font>
    <font>
      <sz val="9"/>
      <color rgb="FF000000"/>
      <name val="Symbol"/>
      <family val="1"/>
      <charset val="2"/>
    </font>
    <font>
      <sz val="8"/>
      <color rgb="FF000000"/>
      <name val="Tahoma"/>
      <family val="0"/>
    </font>
    <font>
      <sz val="8"/>
      <color rgb="FF000000"/>
      <name val="Symbol"/>
      <family val="1"/>
      <charset val="2"/>
    </font>
    <font>
      <sz val="9"/>
      <color rgb="FF000000"/>
      <name val="Tahoma"/>
      <family val="2"/>
    </font>
    <font>
      <sz val="10"/>
      <color rgb="FFFFFFFF"/>
      <name val="Arial"/>
      <family val="2"/>
    </font>
    <font>
      <vertAlign val="subscript"/>
      <sz val="10"/>
      <color rgb="FFFFFFFF"/>
      <name val="Arial"/>
      <family val="2"/>
    </font>
    <font>
      <sz val="8"/>
      <color rgb="FFFFFFFF"/>
      <name val="Arial"/>
      <family val="2"/>
    </font>
    <font>
      <sz val="8"/>
      <color rgb="FFFFFFFF"/>
      <name val="Symbol"/>
      <family val="1"/>
      <charset val="2"/>
    </font>
    <font>
      <vertAlign val="superscript"/>
      <sz val="8"/>
      <color rgb="FFFFFFFF"/>
      <name val="Arial"/>
      <family val="2"/>
    </font>
    <font>
      <b val="true"/>
      <vertAlign val="superscript"/>
      <sz val="10"/>
      <name val="Arial"/>
      <family val="2"/>
    </font>
    <font>
      <sz val="7"/>
      <color rgb="FFFFFFFF"/>
      <name val="Arial"/>
      <family val="2"/>
    </font>
    <font>
      <vertAlign val="superscript"/>
      <sz val="10"/>
      <color rgb="FFFFFFFF"/>
      <name val="Arial"/>
      <family val="2"/>
    </font>
    <font>
      <b val="true"/>
      <sz val="8"/>
      <color rgb="FF000000"/>
      <name val="Tahoma"/>
      <family val="2"/>
    </font>
    <font>
      <b val="true"/>
      <sz val="10"/>
      <color rgb="FF000000"/>
      <name val="Symbol"/>
      <family val="1"/>
      <charset val="2"/>
    </font>
    <font>
      <b val="true"/>
      <sz val="8"/>
      <color rgb="FF800000"/>
      <name val="Arial"/>
      <family val="2"/>
    </font>
    <font>
      <u val="single"/>
      <sz val="8"/>
      <color rgb="FF0000FF"/>
      <name val="Arial"/>
      <family val="0"/>
    </font>
    <font>
      <b val="true"/>
      <sz val="12"/>
      <color rgb="FF0000FF"/>
      <name val="Arial"/>
      <family val="2"/>
    </font>
    <font>
      <b val="true"/>
      <sz val="18"/>
      <color rgb="FF000000"/>
      <name val="Helvetica-Bold"/>
      <family val="0"/>
    </font>
    <font>
      <b val="true"/>
      <sz val="11"/>
      <color rgb="FF000000"/>
      <name val="Helvetica-Bold"/>
      <family val="0"/>
    </font>
    <font>
      <b val="true"/>
      <sz val="14"/>
      <color rgb="FF000080"/>
      <name val="Times-Bold"/>
      <family val="0"/>
    </font>
    <font>
      <b val="true"/>
      <sz val="12"/>
      <color rgb="FF000080"/>
      <name val="Times-Bold"/>
      <family val="0"/>
    </font>
    <font>
      <sz val="12"/>
      <color rgb="FF000000"/>
      <name val="Times New Roman"/>
      <family val="0"/>
    </font>
    <font>
      <sz val="12"/>
      <name val="Times New Roman"/>
      <family val="1"/>
    </font>
    <font>
      <b val="true"/>
      <sz val="12"/>
      <color rgb="FF000000"/>
      <name val="Times-Bold"/>
      <family val="0"/>
    </font>
    <font>
      <b val="true"/>
      <sz val="12"/>
      <color rgb="FF000000"/>
      <name val="Times New Roman"/>
      <family val="0"/>
    </font>
    <font>
      <i val="true"/>
      <u val="single"/>
      <sz val="12"/>
      <color rgb="FF000000"/>
      <name val="Times New Roman"/>
      <family val="0"/>
    </font>
    <font>
      <i val="true"/>
      <sz val="12"/>
      <color rgb="FF000000"/>
      <name val="Times New Roman"/>
      <family val="0"/>
    </font>
    <font>
      <sz val="12"/>
      <color rgb="FF000000"/>
      <name val="Times-Italic"/>
      <family val="0"/>
    </font>
    <font>
      <i val="true"/>
      <sz val="12"/>
      <color rgb="FF000000"/>
      <name val="Times-Italic"/>
      <family val="0"/>
    </font>
    <font>
      <i val="true"/>
      <u val="single"/>
      <sz val="12"/>
      <color rgb="FF000000"/>
      <name val="Times-Bold"/>
      <family val="0"/>
    </font>
    <font>
      <sz val="12"/>
      <color rgb="FF000000"/>
      <name val="Symbol"/>
      <family val="1"/>
      <charset val="2"/>
    </font>
    <font>
      <sz val="7"/>
      <color rgb="FF000000"/>
      <name val="Times New Roman"/>
      <family val="1"/>
    </font>
    <font>
      <u val="single"/>
      <sz val="12"/>
      <color rgb="FF000000"/>
      <name val="Times New Roman"/>
      <family val="0"/>
    </font>
    <font>
      <sz val="12"/>
      <color rgb="FF0000FF"/>
      <name val="Times New Roman"/>
      <family val="0"/>
    </font>
    <font>
      <u val="single"/>
      <sz val="12"/>
      <name val="Times New Roman"/>
      <family val="0"/>
    </font>
    <font>
      <sz val="7"/>
      <name val="Times New Roman"/>
      <family val="1"/>
    </font>
    <font>
      <sz val="10"/>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3300"/>
        <bgColor rgb="FF993366"/>
      </patternFill>
    </fill>
  </fills>
  <borders count="45">
    <border diagonalUp="false" diagonalDown="false">
      <left/>
      <right/>
      <top/>
      <bottom/>
      <diagonal/>
    </border>
    <border diagonalUp="false" diagonalDown="false">
      <left/>
      <right/>
      <top style="double"/>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dashed"/>
      <right style="dashed"/>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dashed"/>
      <bottom/>
      <diagonal/>
    </border>
    <border diagonalUp="false" diagonalDown="false">
      <left/>
      <right style="medium"/>
      <top style="dashed"/>
      <bottom/>
      <diagonal/>
    </border>
    <border diagonalUp="false" diagonalDown="false">
      <left/>
      <right/>
      <top style="dashed"/>
      <bottom/>
      <diagonal/>
    </border>
    <border diagonalUp="false" diagonalDown="false">
      <left style="medium"/>
      <right style="medium"/>
      <top style="dashed"/>
      <bottom/>
      <diagonal/>
    </border>
    <border diagonalUp="false" diagonalDown="false">
      <left style="medium"/>
      <right/>
      <top/>
      <bottom style="dashed"/>
      <diagonal/>
    </border>
    <border diagonalUp="false" diagonalDown="false">
      <left/>
      <right style="medium"/>
      <top/>
      <bottom style="dashed"/>
      <diagonal/>
    </border>
    <border diagonalUp="false" diagonalDown="false">
      <left/>
      <right/>
      <top/>
      <bottom style="dashed"/>
      <diagonal/>
    </border>
    <border diagonalUp="false" diagonalDown="false">
      <left style="medium"/>
      <right style="medium"/>
      <top/>
      <bottom style="dashed"/>
      <diagonal/>
    </border>
    <border diagonalUp="false" diagonalDown="false">
      <left style="thin"/>
      <right style="thin"/>
      <top style="thin"/>
      <bottom style="thin"/>
      <diagonal/>
    </border>
    <border diagonalUp="false" diagonalDown="false">
      <left/>
      <right/>
      <top style="thin"/>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6" fontId="0"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7" fontId="0" fillId="2"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8" fillId="2" borderId="3" xfId="2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13" fillId="2" borderId="5" xfId="0" applyFont="true" applyBorder="true" applyAlignment="true" applyProtection="true">
      <alignment horizontal="left"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6" fontId="15" fillId="4" borderId="6"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71" fontId="15" fillId="5" borderId="6" xfId="0" applyFont="true" applyBorder="true" applyAlignment="false" applyProtection="true">
      <alignment horizontal="general" vertical="bottom" textRotation="0" wrapText="false" indent="0" shrinkToFit="false"/>
      <protection locked="true" hidden="false"/>
    </xf>
    <xf numFmtId="164" fontId="15" fillId="2" borderId="7"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3" fillId="2" borderId="8" xfId="0" applyFont="true" applyBorder="true" applyAlignment="true" applyProtection="true">
      <alignment horizontal="left" vertical="bottom" textRotation="0" wrapText="false" indent="0" shrinkToFit="false"/>
      <protection locked="true" hidden="false"/>
    </xf>
    <xf numFmtId="166" fontId="15" fillId="4"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72" fontId="15" fillId="5"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false" applyProtection="true">
      <alignment horizontal="general" vertical="bottom" textRotation="0" wrapText="false" indent="0" shrinkToFit="false"/>
      <protection locked="true" hidden="false"/>
    </xf>
    <xf numFmtId="164" fontId="17" fillId="2" borderId="8" xfId="0" applyFont="true" applyBorder="true" applyAlignment="false" applyProtection="true">
      <alignment horizontal="general" vertical="bottom" textRotation="0" wrapText="false" indent="0" shrinkToFit="false"/>
      <protection locked="true" hidden="false"/>
    </xf>
    <xf numFmtId="173" fontId="15" fillId="4" borderId="0" xfId="0" applyFont="true" applyBorder="true" applyAlignment="false" applyProtection="true">
      <alignment horizontal="general" vertical="bottom" textRotation="0" wrapText="false" indent="0" shrinkToFit="false"/>
      <protection locked="false" hidden="false"/>
    </xf>
    <xf numFmtId="164" fontId="17" fillId="2" borderId="10"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15" fillId="4" borderId="11" xfId="0" applyFont="tru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18" fillId="6" borderId="13" xfId="0" applyFont="true" applyBorder="true" applyAlignment="true" applyProtection="true">
      <alignment horizontal="center" vertical="bottom" textRotation="0" wrapText="false" indent="0" shrinkToFit="false"/>
      <protection locked="true" hidden="false"/>
    </xf>
    <xf numFmtId="164" fontId="19" fillId="2" borderId="5" xfId="0" applyFont="true" applyBorder="true" applyAlignment="false" applyProtection="true">
      <alignment horizontal="general" vertical="bottom" textRotation="0" wrapText="false" indent="0" shrinkToFit="false"/>
      <protection locked="true" hidden="false"/>
    </xf>
    <xf numFmtId="164" fontId="20" fillId="2" borderId="6" xfId="0" applyFont="true" applyBorder="true" applyAlignment="false" applyProtection="true">
      <alignment horizontal="general" vertical="bottom" textRotation="0" wrapText="false" indent="0" shrinkToFit="false"/>
      <protection locked="true" hidden="false"/>
    </xf>
    <xf numFmtId="164" fontId="21" fillId="4" borderId="6" xfId="0" applyFont="true" applyBorder="true" applyAlignment="false" applyProtection="true">
      <alignment horizontal="general" vertical="bottom" textRotation="0" wrapText="false" indent="0" shrinkToFit="false"/>
      <protection locked="false" hidden="false"/>
    </xf>
    <xf numFmtId="164" fontId="21" fillId="2" borderId="7" xfId="0" applyFont="true" applyBorder="true" applyAlignment="true" applyProtection="true">
      <alignment horizontal="left"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true" applyAlignment="false" applyProtection="true">
      <alignment horizontal="general" vertical="bottom" textRotation="0" wrapText="false" indent="0" shrinkToFit="false"/>
      <protection locked="false" hidden="false"/>
    </xf>
    <xf numFmtId="164" fontId="21" fillId="2" borderId="9" xfId="0" applyFont="true" applyBorder="true" applyAlignment="true" applyProtection="true">
      <alignment horizontal="left" vertical="bottom" textRotation="0" wrapText="false" indent="0" shrinkToFit="false"/>
      <protection locked="true" hidden="false"/>
    </xf>
    <xf numFmtId="164" fontId="19" fillId="2" borderId="10" xfId="0" applyFont="true" applyBorder="true" applyAlignment="false" applyProtection="true">
      <alignment horizontal="general" vertical="bottom" textRotation="0" wrapText="false" indent="0" shrinkToFit="false"/>
      <protection locked="true" hidden="false"/>
    </xf>
    <xf numFmtId="164" fontId="20" fillId="2" borderId="11" xfId="0" applyFont="true" applyBorder="true" applyAlignment="false" applyProtection="true">
      <alignment horizontal="general" vertical="bottom" textRotation="0" wrapText="false" indent="0" shrinkToFit="false"/>
      <protection locked="true" hidden="false"/>
    </xf>
    <xf numFmtId="164" fontId="21" fillId="4" borderId="11" xfId="0" applyFont="true" applyBorder="true" applyAlignment="false" applyProtection="true">
      <alignment horizontal="general" vertical="bottom" textRotation="0" wrapText="false" indent="0" shrinkToFit="false"/>
      <protection locked="false" hidden="false"/>
    </xf>
    <xf numFmtId="164" fontId="21" fillId="2" borderId="12"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23" fillId="2" borderId="14" xfId="0" applyFont="true" applyBorder="true" applyAlignment="true" applyProtection="true">
      <alignment horizontal="left"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6" fontId="15" fillId="4" borderId="14" xfId="0" applyFont="true" applyBorder="true" applyAlignment="true" applyProtection="true">
      <alignment horizontal="center" vertical="bottom" textRotation="0" wrapText="false" indent="0" shrinkToFit="false"/>
      <protection locked="false" hidden="false"/>
    </xf>
    <xf numFmtId="164" fontId="15" fillId="2" borderId="14" xfId="0" applyFont="true" applyBorder="true" applyAlignment="true" applyProtection="true">
      <alignment horizontal="center" vertical="bottom" textRotation="0" wrapText="false" indent="0" shrinkToFit="false"/>
      <protection locked="true" hidden="false"/>
    </xf>
    <xf numFmtId="164" fontId="25" fillId="2" borderId="13" xfId="0" applyFont="true" applyBorder="true" applyAlignment="true" applyProtection="true">
      <alignment horizontal="center" vertical="bottom" textRotation="0" wrapText="false" indent="0" shrinkToFit="false"/>
      <protection locked="true" hidden="false"/>
    </xf>
    <xf numFmtId="164" fontId="10" fillId="2" borderId="14" xfId="0" applyFont="true" applyBorder="true" applyAlignment="false" applyProtection="true">
      <alignment horizontal="general" vertical="bottom" textRotation="0" wrapText="false" indent="0" shrinkToFit="false"/>
      <protection locked="true" hidden="false"/>
    </xf>
    <xf numFmtId="164" fontId="15" fillId="4" borderId="14" xfId="0" applyFont="true" applyBorder="true" applyAlignment="true" applyProtection="true">
      <alignment horizontal="center" vertical="bottom" textRotation="0" wrapText="false" indent="0" shrinkToFit="false"/>
      <protection locked="false" hidden="false"/>
    </xf>
    <xf numFmtId="164" fontId="17" fillId="2" borderId="2"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13" fillId="2" borderId="2" xfId="0" applyFont="true" applyBorder="true" applyAlignment="true" applyProtection="true">
      <alignment horizontal="center" vertical="bottom" textRotation="0" wrapText="false" indent="0" shrinkToFit="false"/>
      <protection locked="true" hidden="false"/>
    </xf>
    <xf numFmtId="172" fontId="15" fillId="5" borderId="13" xfId="0" applyFont="true" applyBorder="true" applyAlignment="true" applyProtection="true">
      <alignment horizontal="center" vertical="bottom" textRotation="0" wrapText="false" indent="0" shrinkToFit="false"/>
      <protection locked="true" hidden="false"/>
    </xf>
    <xf numFmtId="164" fontId="0" fillId="5" borderId="15"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center" vertical="bottom" textRotation="0" wrapText="false" indent="0" shrinkToFit="false"/>
      <protection locked="true" hidden="false"/>
    </xf>
    <xf numFmtId="164" fontId="29" fillId="4" borderId="3" xfId="0" applyFont="true" applyBorder="true" applyAlignment="true" applyProtection="true">
      <alignment horizontal="center" vertical="bottom" textRotation="0" wrapText="false" indent="0" shrinkToFit="false"/>
      <protection locked="false" hidden="false"/>
    </xf>
    <xf numFmtId="164" fontId="29" fillId="2" borderId="0" xfId="0" applyFont="true" applyBorder="true" applyAlignment="true" applyProtection="true">
      <alignment horizontal="center" vertical="bottom" textRotation="0" wrapText="false" indent="0" shrinkToFit="false"/>
      <protection locked="true" hidden="false"/>
    </xf>
    <xf numFmtId="164" fontId="29" fillId="4" borderId="4" xfId="0" applyFont="true" applyBorder="true" applyAlignment="true" applyProtection="true">
      <alignment horizontal="center" vertical="bottom" textRotation="0" wrapText="false" indent="0" shrinkToFit="false"/>
      <protection locked="fals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29" fillId="2" borderId="13"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8" fillId="6" borderId="2"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8" fillId="3" borderId="0" xfId="0" applyFont="true" applyBorder="true" applyAlignment="true" applyProtection="true">
      <alignment horizontal="center" vertical="bottom" textRotation="0" wrapText="false" indent="0" shrinkToFit="false"/>
      <protection locked="true" hidden="false"/>
    </xf>
    <xf numFmtId="164" fontId="15" fillId="4" borderId="13" xfId="0" applyFont="true" applyBorder="true" applyAlignment="true" applyProtection="true">
      <alignment horizontal="center" vertical="bottom" textRotation="0" wrapText="false" indent="0" shrinkToFit="false"/>
      <protection locked="false" hidden="false"/>
    </xf>
    <xf numFmtId="164" fontId="31" fillId="6" borderId="2" xfId="0" applyFont="true" applyBorder="true" applyAlignment="true" applyProtection="true">
      <alignment horizontal="center" vertical="bottom" textRotation="0" wrapText="false" indent="0" shrinkToFit="false"/>
      <protection locked="true" hidden="false"/>
    </xf>
    <xf numFmtId="164" fontId="9" fillId="2" borderId="16"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25" fillId="2" borderId="17" xfId="0" applyFont="true" applyBorder="true" applyAlignment="true" applyProtection="true">
      <alignment horizontal="center" vertical="bottom" textRotation="0" wrapText="false" indent="0" shrinkToFit="false"/>
      <protection locked="true" hidden="false"/>
    </xf>
    <xf numFmtId="164" fontId="18" fillId="6" borderId="3" xfId="0" applyFont="true" applyBorder="true" applyAlignment="true" applyProtection="true">
      <alignment horizontal="center" vertical="bottom" textRotation="0" wrapText="false" indent="0" shrinkToFit="false"/>
      <protection locked="true" hidden="false"/>
    </xf>
    <xf numFmtId="164" fontId="31" fillId="6" borderId="3" xfId="0" applyFont="true" applyBorder="true" applyAlignment="true" applyProtection="true">
      <alignment horizontal="center" vertical="bottom" textRotation="0" wrapText="false" indent="0" shrinkToFit="false"/>
      <protection locked="true" hidden="false"/>
    </xf>
    <xf numFmtId="164" fontId="9" fillId="2" borderId="18" xfId="0" applyFont="true" applyBorder="true" applyAlignment="true" applyProtection="true">
      <alignment horizontal="general" vertical="bottom" textRotation="0" wrapText="false" indent="0" shrinkToFit="false"/>
      <protection locked="true" hidden="false"/>
    </xf>
    <xf numFmtId="164" fontId="18" fillId="6" borderId="4" xfId="0" applyFont="true" applyBorder="true" applyAlignment="true" applyProtection="true">
      <alignment horizontal="center" vertical="bottom" textRotation="0" wrapText="false" indent="0" shrinkToFit="false"/>
      <protection locked="true" hidden="false"/>
    </xf>
    <xf numFmtId="164" fontId="31" fillId="6" borderId="4" xfId="0" applyFont="true" applyBorder="true" applyAlignment="true" applyProtection="true">
      <alignment horizontal="center" vertical="bottom" textRotation="0" wrapText="false" indent="0" shrinkToFit="false"/>
      <protection locked="true" hidden="false"/>
    </xf>
    <xf numFmtId="164" fontId="0" fillId="2" borderId="18" xfId="0" applyFont="true" applyBorder="true" applyAlignment="true" applyProtection="true">
      <alignment horizontal="center" vertical="bottom" textRotation="0" wrapText="false" indent="0" shrinkToFit="false"/>
      <protection locked="true" hidden="false"/>
    </xf>
    <xf numFmtId="166" fontId="29" fillId="2" borderId="16" xfId="0" applyFont="true" applyBorder="true" applyAlignment="true" applyProtection="true">
      <alignment horizontal="center" vertical="bottom" textRotation="0" wrapText="false" indent="0" shrinkToFit="false"/>
      <protection locked="true" hidden="false"/>
    </xf>
    <xf numFmtId="164" fontId="36" fillId="2" borderId="15" xfId="0" applyFont="true" applyBorder="true" applyAlignment="true" applyProtection="true">
      <alignment horizontal="center" vertical="bottom" textRotation="0" wrapText="false" indent="0" shrinkToFit="false"/>
      <protection locked="true" hidden="false"/>
    </xf>
    <xf numFmtId="166" fontId="15" fillId="2" borderId="19" xfId="0" applyFont="true" applyBorder="true" applyAlignment="true" applyProtection="true">
      <alignment horizontal="center" vertical="bottom" textRotation="0" wrapText="false" indent="0" shrinkToFit="false"/>
      <protection locked="true" hidden="false"/>
    </xf>
    <xf numFmtId="173" fontId="15" fillId="2" borderId="19" xfId="0" applyFont="true" applyBorder="true" applyAlignment="true" applyProtection="true">
      <alignment horizontal="center" vertical="bottom" textRotation="0" wrapText="false" indent="0" shrinkToFit="false"/>
      <protection locked="true" hidden="false"/>
    </xf>
    <xf numFmtId="173" fontId="29" fillId="2" borderId="19" xfId="0" applyFont="true" applyBorder="true" applyAlignment="true" applyProtection="true">
      <alignment horizontal="center" vertical="bottom" textRotation="0" wrapText="false" indent="0" shrinkToFit="false"/>
      <protection locked="true" hidden="false"/>
    </xf>
    <xf numFmtId="166" fontId="29" fillId="2" borderId="15" xfId="0" applyFont="true" applyBorder="true" applyAlignment="true" applyProtection="true">
      <alignment horizontal="center" vertical="bottom" textRotation="0" wrapText="false" indent="0" shrinkToFit="false"/>
      <protection locked="true" hidden="false"/>
    </xf>
    <xf numFmtId="166" fontId="15" fillId="2" borderId="20" xfId="0" applyFont="true" applyBorder="true" applyAlignment="true" applyProtection="true">
      <alignment horizontal="center" vertical="bottom" textRotation="0" wrapText="false" indent="0" shrinkToFit="false"/>
      <protection locked="true" hidden="false"/>
    </xf>
    <xf numFmtId="166" fontId="15" fillId="2" borderId="15" xfId="0" applyFont="true" applyBorder="true" applyAlignment="true" applyProtection="true">
      <alignment horizontal="center" vertical="bottom" textRotation="0" wrapText="false" indent="0" shrinkToFit="false"/>
      <protection locked="true" hidden="false"/>
    </xf>
    <xf numFmtId="166" fontId="15" fillId="4" borderId="16" xfId="0" applyFont="true" applyBorder="true" applyAlignment="true" applyProtection="true">
      <alignment horizontal="center" vertical="bottom" textRotation="0" wrapText="false" indent="0" shrinkToFit="false"/>
      <protection locked="false" hidden="false"/>
    </xf>
    <xf numFmtId="166" fontId="0" fillId="2" borderId="0" xfId="0" applyFont="false" applyBorder="true" applyAlignment="true" applyProtection="true">
      <alignment horizontal="center" vertical="bottom" textRotation="0" wrapText="false" indent="0" shrinkToFit="false"/>
      <protection locked="true" hidden="false"/>
    </xf>
    <xf numFmtId="164" fontId="15" fillId="4" borderId="17" xfId="0" applyFont="true" applyBorder="true" applyAlignment="true" applyProtection="true">
      <alignment horizontal="center" vertical="bottom" textRotation="0" wrapText="false" indent="0" shrinkToFit="false"/>
      <protection locked="false" hidden="false"/>
    </xf>
    <xf numFmtId="174" fontId="15" fillId="2" borderId="0" xfId="0" applyFont="true" applyBorder="true" applyAlignment="true" applyProtection="true">
      <alignment horizontal="center" vertical="bottom" textRotation="0" wrapText="false" indent="0" shrinkToFit="false"/>
      <protection locked="true" hidden="false"/>
    </xf>
    <xf numFmtId="174" fontId="15" fillId="3" borderId="0" xfId="0" applyFont="true" applyBorder="true" applyAlignment="true" applyProtection="true">
      <alignment horizontal="center" vertical="bottom" textRotation="0" wrapText="false" indent="0" shrinkToFit="false"/>
      <protection locked="true" hidden="false"/>
    </xf>
    <xf numFmtId="164" fontId="36" fillId="5" borderId="21" xfId="0" applyFont="true" applyBorder="true" applyAlignment="true" applyProtection="true">
      <alignment horizontal="center" vertical="bottom" textRotation="0" wrapText="false" indent="0" shrinkToFit="false"/>
      <protection locked="true" hidden="false"/>
    </xf>
    <xf numFmtId="166" fontId="37" fillId="5" borderId="3" xfId="0" applyFont="true" applyBorder="true" applyAlignment="true" applyProtection="true">
      <alignment horizontal="center" vertical="bottom" textRotation="0" wrapText="false" indent="0" shrinkToFit="false"/>
      <protection locked="true" hidden="false"/>
    </xf>
    <xf numFmtId="173" fontId="15" fillId="4" borderId="3" xfId="0" applyFont="true" applyBorder="true" applyAlignment="true" applyProtection="true">
      <alignment horizontal="center" vertical="bottom" textRotation="0" wrapText="false" indent="0" shrinkToFit="false"/>
      <protection locked="false" hidden="false"/>
    </xf>
    <xf numFmtId="173" fontId="38" fillId="5" borderId="3" xfId="0" applyFont="true" applyBorder="true" applyAlignment="true" applyProtection="true">
      <alignment horizontal="center" vertical="bottom" textRotation="0" wrapText="false" indent="0" shrinkToFit="false"/>
      <protection locked="true" hidden="false"/>
    </xf>
    <xf numFmtId="166" fontId="38" fillId="5" borderId="3" xfId="0" applyFont="true" applyBorder="true" applyAlignment="true" applyProtection="true">
      <alignment horizontal="center"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66" fontId="39" fillId="2" borderId="17" xfId="0" applyFont="true" applyBorder="true" applyAlignment="true" applyProtection="true">
      <alignment horizontal="center" vertical="bottom" textRotation="0" wrapText="false" indent="0" shrinkToFit="false"/>
      <protection locked="true" hidden="false"/>
    </xf>
    <xf numFmtId="174" fontId="37" fillId="2" borderId="0" xfId="0" applyFont="true" applyBorder="true" applyAlignment="true" applyProtection="true">
      <alignment horizontal="center" vertical="bottom" textRotation="0" wrapText="false" indent="0" shrinkToFit="false"/>
      <protection locked="true" hidden="false"/>
    </xf>
    <xf numFmtId="174" fontId="37" fillId="3" borderId="0" xfId="0" applyFont="true" applyBorder="true" applyAlignment="true" applyProtection="true">
      <alignment horizontal="center" vertical="bottom" textRotation="0" wrapText="false" indent="0" shrinkToFit="false"/>
      <protection locked="true" hidden="false"/>
    </xf>
    <xf numFmtId="164" fontId="36" fillId="5" borderId="3" xfId="0" applyFont="true" applyBorder="true" applyAlignment="true" applyProtection="true">
      <alignment horizontal="center" vertical="bottom" textRotation="0" wrapText="false" indent="0" shrinkToFit="false"/>
      <protection locked="true" hidden="false"/>
    </xf>
    <xf numFmtId="166" fontId="37"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4" fontId="9" fillId="2" borderId="0" xfId="0" applyFont="true" applyBorder="false" applyAlignment="true" applyProtection="true">
      <alignment horizontal="center" vertical="bottom" textRotation="0" wrapText="false" indent="0" shrinkToFit="false"/>
      <protection locked="true" hidden="false"/>
    </xf>
    <xf numFmtId="166" fontId="9" fillId="2" borderId="0" xfId="0" applyFont="true" applyBorder="false" applyAlignment="true" applyProtection="true">
      <alignment horizontal="center" vertical="center" textRotation="0" wrapText="false" indent="0" shrinkToFit="false"/>
      <protection locked="true" hidden="false"/>
    </xf>
    <xf numFmtId="166" fontId="9"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74" fontId="9" fillId="2" borderId="0" xfId="0" applyFont="true" applyBorder="false" applyAlignment="true" applyProtection="true">
      <alignment horizontal="general" vertical="bottom" textRotation="0" wrapText="false" indent="0" shrinkToFit="false"/>
      <protection locked="true" hidden="false"/>
    </xf>
    <xf numFmtId="166" fontId="47" fillId="6" borderId="22" xfId="0" applyFont="true" applyBorder="true" applyAlignment="true" applyProtection="true">
      <alignment horizontal="center" vertical="bottom" textRotation="0" wrapText="false" indent="0" shrinkToFit="false"/>
      <protection locked="true" hidden="false"/>
    </xf>
    <xf numFmtId="164" fontId="47" fillId="6" borderId="23" xfId="0" applyFont="true" applyBorder="true" applyAlignment="false" applyProtection="true">
      <alignment horizontal="general" vertical="bottom" textRotation="0" wrapText="false" indent="0" shrinkToFit="false"/>
      <protection locked="true" hidden="false"/>
    </xf>
    <xf numFmtId="164" fontId="9" fillId="5" borderId="24" xfId="0" applyFont="true" applyBorder="true" applyAlignment="false" applyProtection="true">
      <alignment horizontal="general" vertical="bottom" textRotation="0" wrapText="false" indent="0" shrinkToFit="false"/>
      <protection locked="true" hidden="false"/>
    </xf>
    <xf numFmtId="164" fontId="9" fillId="5" borderId="25" xfId="0" applyFont="true" applyBorder="true" applyAlignment="false" applyProtection="true">
      <alignment horizontal="general" vertical="bottom" textRotation="0" wrapText="false" indent="0" shrinkToFit="false"/>
      <protection locked="true" hidden="false"/>
    </xf>
    <xf numFmtId="174" fontId="9" fillId="5" borderId="26" xfId="0" applyFont="true" applyBorder="true" applyAlignment="true" applyProtection="true">
      <alignment horizontal="center" vertical="bottom" textRotation="0" wrapText="false" indent="0" shrinkToFit="false"/>
      <protection locked="true" hidden="false"/>
    </xf>
    <xf numFmtId="164" fontId="47" fillId="6" borderId="27" xfId="0" applyFont="true" applyBorder="true" applyAlignment="false" applyProtection="true">
      <alignment horizontal="general" vertical="bottom" textRotation="0" wrapText="false" indent="0" shrinkToFit="false"/>
      <protection locked="true" hidden="false"/>
    </xf>
    <xf numFmtId="164" fontId="9" fillId="5" borderId="28" xfId="0" applyFont="true" applyBorder="true" applyAlignment="false" applyProtection="true">
      <alignment horizontal="general" vertical="bottom" textRotation="0" wrapText="false" indent="0" shrinkToFit="false"/>
      <protection locked="true" hidden="false"/>
    </xf>
    <xf numFmtId="164" fontId="9" fillId="5" borderId="2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true">
      <alignment horizontal="general" vertical="center" textRotation="0" wrapText="false" indent="0" shrinkToFit="false"/>
      <protection locked="true" hidden="false"/>
    </xf>
    <xf numFmtId="166" fontId="9" fillId="2" borderId="0" xfId="0" applyFont="true" applyBorder="false" applyAlignment="true" applyProtection="true">
      <alignment horizontal="general" vertical="bottom" textRotation="0" wrapText="false" indent="0" shrinkToFit="false"/>
      <protection locked="true" hidden="false"/>
    </xf>
    <xf numFmtId="164" fontId="47" fillId="6" borderId="30" xfId="0" applyFont="true" applyBorder="true" applyAlignment="true" applyProtection="true">
      <alignment horizontal="center" vertical="bottom" textRotation="0" wrapText="false" indent="0" shrinkToFit="false"/>
      <protection locked="true" hidden="false"/>
    </xf>
    <xf numFmtId="174" fontId="47" fillId="6" borderId="14" xfId="0" applyFont="true" applyBorder="true" applyAlignment="true" applyProtection="true">
      <alignment horizontal="center" vertical="bottom" textRotation="0" wrapText="false" indent="0" shrinkToFit="false"/>
      <protection locked="true" hidden="false"/>
    </xf>
    <xf numFmtId="164" fontId="49" fillId="6" borderId="31" xfId="0" applyFont="true" applyBorder="true" applyAlignment="true" applyProtection="true">
      <alignment horizontal="center" vertical="bottom" textRotation="0" wrapText="false" indent="0" shrinkToFit="false"/>
      <protection locked="true" hidden="false"/>
    </xf>
    <xf numFmtId="164" fontId="19" fillId="2" borderId="24" xfId="0" applyFont="true" applyBorder="true" applyAlignment="false" applyProtection="true">
      <alignment horizontal="general" vertical="bottom" textRotation="0" wrapText="false" indent="0" shrinkToFit="false"/>
      <protection locked="tru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15" fillId="4" borderId="24" xfId="0" applyFont="true" applyBorder="true" applyAlignment="false" applyProtection="true">
      <alignment horizontal="general" vertical="bottom" textRotation="0" wrapText="false" indent="0" shrinkToFit="false"/>
      <protection locked="false" hidden="false"/>
    </xf>
    <xf numFmtId="164" fontId="15" fillId="2" borderId="24" xfId="0" applyFont="true" applyBorder="true" applyAlignment="true" applyProtection="true">
      <alignment horizontal="general" vertical="center" textRotation="0" wrapText="false" indent="0" shrinkToFit="false"/>
      <protection locked="true" hidden="false"/>
    </xf>
    <xf numFmtId="164" fontId="49" fillId="6" borderId="32" xfId="0" applyFont="true" applyBorder="true" applyAlignment="false" applyProtection="true">
      <alignment horizontal="general" vertical="bottom" textRotation="0" wrapText="false" indent="0" shrinkToFit="false"/>
      <protection locked="true" hidden="false"/>
    </xf>
    <xf numFmtId="174" fontId="9" fillId="5" borderId="33"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6" fontId="9" fillId="2" borderId="0" xfId="0" applyFont="true" applyBorder="true" applyAlignment="true" applyProtection="true">
      <alignment horizontal="center" vertical="bottom" textRotation="0" wrapText="false" indent="0" shrinkToFit="false"/>
      <protection locked="true" hidden="false"/>
    </xf>
    <xf numFmtId="173" fontId="9" fillId="4"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6" fontId="15" fillId="4" borderId="0" xfId="0" applyFont="true" applyBorder="true" applyAlignment="true" applyProtection="true">
      <alignment horizontal="general" vertical="bottom" textRotation="0" wrapText="false" indent="0" shrinkToFit="false"/>
      <protection locked="false" hidden="false"/>
    </xf>
    <xf numFmtId="164" fontId="47" fillId="6" borderId="5" xfId="0" applyFont="true" applyBorder="true" applyAlignment="false" applyProtection="true">
      <alignment horizontal="general" vertical="bottom" textRotation="0" wrapText="false" indent="0" shrinkToFit="false"/>
      <protection locked="true" hidden="false"/>
    </xf>
    <xf numFmtId="164" fontId="47" fillId="6" borderId="7" xfId="0" applyFont="true" applyBorder="true" applyAlignment="false" applyProtection="true">
      <alignment horizontal="general" vertical="bottom" textRotation="0" wrapText="false" indent="0" shrinkToFit="false"/>
      <protection locked="true" hidden="false"/>
    </xf>
    <xf numFmtId="164" fontId="47" fillId="6" borderId="5" xfId="0" applyFont="true" applyBorder="true" applyAlignment="true" applyProtection="true">
      <alignment horizontal="center" vertical="bottom" textRotation="0" wrapText="false" indent="0" shrinkToFit="false"/>
      <protection locked="true" hidden="false"/>
    </xf>
    <xf numFmtId="164" fontId="47" fillId="6" borderId="6" xfId="0" applyFont="true" applyBorder="true" applyAlignment="true" applyProtection="true">
      <alignment horizontal="center" vertical="bottom" textRotation="0" wrapText="false" indent="0" shrinkToFit="false"/>
      <protection locked="true" hidden="false"/>
    </xf>
    <xf numFmtId="164" fontId="49" fillId="6"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47" fillId="6" borderId="7" xfId="0" applyFont="true" applyBorder="true" applyAlignment="true" applyProtection="true">
      <alignment horizontal="center" vertical="bottom" textRotation="0" wrapText="false" indent="0" shrinkToFit="false"/>
      <protection locked="true" hidden="false"/>
    </xf>
    <xf numFmtId="164" fontId="47" fillId="6" borderId="32" xfId="0" applyFont="true" applyBorder="true" applyAlignment="true" applyProtection="true">
      <alignment horizontal="center" vertical="bottom" textRotation="0" wrapText="false" indent="0" shrinkToFit="false"/>
      <protection locked="true" hidden="false"/>
    </xf>
    <xf numFmtId="164" fontId="47" fillId="6" borderId="34" xfId="0" applyFont="true" applyBorder="true" applyAlignment="false" applyProtection="true">
      <alignment horizontal="general" vertical="bottom" textRotation="0" wrapText="false" indent="0" shrinkToFit="false"/>
      <protection locked="true" hidden="false"/>
    </xf>
    <xf numFmtId="174" fontId="47" fillId="6" borderId="34" xfId="0" applyFont="true" applyBorder="true" applyAlignment="true" applyProtection="true">
      <alignment horizontal="center" vertical="bottom" textRotation="0" wrapText="false" indent="0" shrinkToFit="false"/>
      <protection locked="true" hidden="false"/>
    </xf>
    <xf numFmtId="166" fontId="47" fillId="6" borderId="34" xfId="0" applyFont="true" applyBorder="true" applyAlignment="true" applyProtection="true">
      <alignment horizontal="center" vertical="center" textRotation="0" wrapText="false" indent="0" shrinkToFit="false"/>
      <protection locked="true" hidden="false"/>
    </xf>
    <xf numFmtId="166" fontId="47" fillId="6" borderId="33" xfId="0" applyFont="true" applyBorder="true" applyAlignment="true" applyProtection="true">
      <alignment horizontal="center" vertical="bottom" textRotation="0" wrapText="false" indent="0" shrinkToFit="false"/>
      <protection locked="true" hidden="false"/>
    </xf>
    <xf numFmtId="172" fontId="9" fillId="2" borderId="14" xfId="0" applyFont="true" applyBorder="true" applyAlignment="true" applyProtection="true">
      <alignment horizontal="center" vertical="bottom" textRotation="0" wrapText="false" indent="0" shrinkToFit="false"/>
      <protection locked="true" hidden="false"/>
    </xf>
    <xf numFmtId="166" fontId="9" fillId="2" borderId="14" xfId="0" applyFont="true" applyBorder="true" applyAlignment="true" applyProtection="true">
      <alignment horizontal="center" vertical="bottom" textRotation="0" wrapText="false" indent="0" shrinkToFit="false"/>
      <protection locked="true" hidden="false"/>
    </xf>
    <xf numFmtId="173" fontId="9" fillId="4" borderId="14"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false" hidden="false"/>
    </xf>
    <xf numFmtId="164" fontId="47" fillId="6" borderId="10" xfId="0" applyFont="true" applyBorder="true" applyAlignment="false" applyProtection="true">
      <alignment horizontal="general" vertical="bottom" textRotation="0" wrapText="false" indent="0" shrinkToFit="false"/>
      <protection locked="true" hidden="false"/>
    </xf>
    <xf numFmtId="164" fontId="47" fillId="6" borderId="12" xfId="0" applyFont="true" applyBorder="true" applyAlignment="false" applyProtection="true">
      <alignment horizontal="general" vertical="bottom" textRotation="0" wrapText="false" indent="0" shrinkToFit="false"/>
      <protection locked="true" hidden="false"/>
    </xf>
    <xf numFmtId="164" fontId="49" fillId="6" borderId="10" xfId="0" applyFont="true" applyBorder="true" applyAlignment="true" applyProtection="true">
      <alignment horizontal="center" vertical="bottom" textRotation="0" wrapText="false" indent="0" shrinkToFit="false"/>
      <protection locked="true" hidden="false"/>
    </xf>
    <xf numFmtId="164" fontId="49" fillId="6" borderId="11" xfId="0" applyFont="true" applyBorder="true" applyAlignment="true" applyProtection="true">
      <alignment horizontal="center" vertical="bottom" textRotation="0" wrapText="false" indent="0" shrinkToFit="false"/>
      <protection locked="true" hidden="false"/>
    </xf>
    <xf numFmtId="164" fontId="49" fillId="6" borderId="12" xfId="0" applyFont="true" applyBorder="true" applyAlignment="true" applyProtection="true">
      <alignment horizontal="center" vertical="bottom" textRotation="0" wrapText="false" indent="0" shrinkToFit="false"/>
      <protection locked="true" hidden="false"/>
    </xf>
    <xf numFmtId="174" fontId="47" fillId="6" borderId="11" xfId="0" applyFont="true" applyBorder="true" applyAlignment="true" applyProtection="true">
      <alignment horizontal="center" vertical="bottom" textRotation="0" wrapText="false" indent="0" shrinkToFit="false"/>
      <protection locked="true" hidden="false"/>
    </xf>
    <xf numFmtId="166" fontId="47" fillId="6" borderId="12" xfId="0" applyFont="true" applyBorder="true" applyAlignment="true" applyProtection="true">
      <alignment horizontal="center" vertical="center" textRotation="0" wrapText="false" indent="0" shrinkToFit="false"/>
      <protection locked="true" hidden="false"/>
    </xf>
    <xf numFmtId="166" fontId="47" fillId="6" borderId="4" xfId="0" applyFont="true" applyBorder="true" applyAlignment="true" applyProtection="true">
      <alignment horizontal="center" vertical="center" textRotation="0" wrapText="false" indent="0" shrinkToFit="false"/>
      <protection locked="true" hidden="false"/>
    </xf>
    <xf numFmtId="164" fontId="19" fillId="2" borderId="28" xfId="0" applyFont="true" applyBorder="true" applyAlignment="false" applyProtection="true">
      <alignment horizontal="general" vertical="bottom" textRotation="0" wrapText="false" indent="0" shrinkToFit="false"/>
      <protection locked="true" hidden="false"/>
    </xf>
    <xf numFmtId="166" fontId="15" fillId="4" borderId="28" xfId="0" applyFont="true" applyBorder="true" applyAlignment="false" applyProtection="true">
      <alignment horizontal="general" vertical="bottom" textRotation="0" wrapText="false" indent="0" shrinkToFit="false"/>
      <protection locked="fals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general" vertical="bottom" textRotation="0" wrapText="false" indent="0" shrinkToFit="false"/>
      <protection locked="true" hidden="false"/>
    </xf>
    <xf numFmtId="164" fontId="49" fillId="6" borderId="7" xfId="0" applyFont="true" applyBorder="true" applyAlignment="false" applyProtection="true">
      <alignment horizontal="general" vertical="bottom" textRotation="0" wrapText="false" indent="0" shrinkToFit="false"/>
      <protection locked="true" hidden="false"/>
    </xf>
    <xf numFmtId="175" fontId="9" fillId="5" borderId="5" xfId="0" applyFont="true" applyBorder="true" applyAlignment="true" applyProtection="true">
      <alignment horizontal="center" vertical="bottom" textRotation="0" wrapText="false" indent="0" shrinkToFit="false"/>
      <protection locked="true" hidden="false"/>
    </xf>
    <xf numFmtId="173" fontId="9" fillId="5" borderId="6" xfId="0" applyFont="true" applyBorder="true" applyAlignment="true" applyProtection="true">
      <alignment horizontal="center" vertical="bottom" textRotation="0" wrapText="false" indent="0" shrinkToFit="false"/>
      <protection locked="true" hidden="false"/>
    </xf>
    <xf numFmtId="172" fontId="9" fillId="5" borderId="7" xfId="0" applyFont="true" applyBorder="true" applyAlignment="true" applyProtection="true">
      <alignment horizontal="center" vertical="bottom" textRotation="0" wrapText="false" indent="0" shrinkToFit="false"/>
      <protection locked="true" hidden="false"/>
    </xf>
    <xf numFmtId="166" fontId="9" fillId="5" borderId="5" xfId="0" applyFont="true" applyBorder="true" applyAlignment="true" applyProtection="true">
      <alignment horizontal="center" vertical="bottom" textRotation="0" wrapText="false" indent="0" shrinkToFit="false"/>
      <protection locked="true" hidden="false"/>
    </xf>
    <xf numFmtId="166" fontId="9" fillId="5" borderId="7" xfId="0" applyFont="true" applyBorder="true" applyAlignment="true" applyProtection="true">
      <alignment horizontal="center" vertical="bottom" textRotation="0" wrapText="false" indent="0" shrinkToFit="false"/>
      <protection locked="true" hidden="false"/>
    </xf>
    <xf numFmtId="174" fontId="9" fillId="5" borderId="5" xfId="0" applyFont="true" applyBorder="true" applyAlignment="true" applyProtection="true">
      <alignment horizontal="center" vertical="bottom" textRotation="0" wrapText="false" indent="0" shrinkToFit="false"/>
      <protection locked="true" hidden="false"/>
    </xf>
    <xf numFmtId="174" fontId="9" fillId="5" borderId="6" xfId="0" applyFont="true" applyBorder="true" applyAlignment="true" applyProtection="true">
      <alignment horizontal="center" vertical="bottom" textRotation="0" wrapText="false" indent="0" shrinkToFit="false"/>
      <protection locked="true" hidden="false"/>
    </xf>
    <xf numFmtId="166" fontId="9" fillId="5" borderId="7" xfId="0" applyFont="true" applyBorder="true" applyAlignment="true" applyProtection="true">
      <alignment horizontal="center" vertical="center" textRotation="0" wrapText="false" indent="0" shrinkToFit="false"/>
      <protection locked="true" hidden="false"/>
    </xf>
    <xf numFmtId="171" fontId="9" fillId="5" borderId="2" xfId="0" applyFont="true" applyBorder="true" applyAlignment="true" applyProtection="true">
      <alignment horizontal="center" vertical="bottom" textRotation="0" wrapText="false" indent="0" shrinkToFit="false"/>
      <protection locked="true" hidden="false"/>
    </xf>
    <xf numFmtId="164" fontId="47" fillId="6" borderId="8" xfId="0" applyFont="true" applyBorder="true" applyAlignment="true" applyProtection="true">
      <alignment horizontal="center" vertical="bottom" textRotation="0" wrapText="false" indent="0" shrinkToFit="false"/>
      <protection locked="true" hidden="false"/>
    </xf>
    <xf numFmtId="164" fontId="49" fillId="6" borderId="9" xfId="0" applyFont="true" applyBorder="true" applyAlignment="false" applyProtection="true">
      <alignment horizontal="general" vertical="bottom" textRotation="0" wrapText="false" indent="0" shrinkToFit="false"/>
      <protection locked="true" hidden="false"/>
    </xf>
    <xf numFmtId="175" fontId="9" fillId="5" borderId="8" xfId="0" applyFont="true" applyBorder="true" applyAlignment="true" applyProtection="true">
      <alignment horizontal="center" vertical="bottom" textRotation="0" wrapText="false" indent="0" shrinkToFit="false"/>
      <protection locked="true" hidden="false"/>
    </xf>
    <xf numFmtId="173" fontId="9" fillId="5" borderId="0" xfId="0" applyFont="true" applyBorder="true" applyAlignment="true" applyProtection="true">
      <alignment horizontal="center" vertical="bottom" textRotation="0" wrapText="false" indent="0" shrinkToFit="false"/>
      <protection locked="true" hidden="false"/>
    </xf>
    <xf numFmtId="172" fontId="9" fillId="5" borderId="9" xfId="0" applyFont="true" applyBorder="true" applyAlignment="true" applyProtection="true">
      <alignment horizontal="center" vertical="bottom" textRotation="0" wrapText="false" indent="0" shrinkToFit="false"/>
      <protection locked="true" hidden="false"/>
    </xf>
    <xf numFmtId="166" fontId="9" fillId="5" borderId="8" xfId="0" applyFont="true" applyBorder="true" applyAlignment="true" applyProtection="true">
      <alignment horizontal="center" vertical="bottom" textRotation="0" wrapText="false" indent="0" shrinkToFit="false"/>
      <protection locked="true" hidden="false"/>
    </xf>
    <xf numFmtId="166" fontId="9" fillId="5" borderId="9" xfId="0" applyFont="true" applyBorder="true" applyAlignment="true" applyProtection="true">
      <alignment horizontal="center" vertical="bottom" textRotation="0" wrapText="false" indent="0" shrinkToFit="false"/>
      <protection locked="true" hidden="false"/>
    </xf>
    <xf numFmtId="174" fontId="9" fillId="5" borderId="8" xfId="0" applyFont="true" applyBorder="true" applyAlignment="true" applyProtection="true">
      <alignment horizontal="center" vertical="bottom" textRotation="0" wrapText="false" indent="0" shrinkToFit="false"/>
      <protection locked="true" hidden="false"/>
    </xf>
    <xf numFmtId="174" fontId="9" fillId="5" borderId="0" xfId="0" applyFont="true" applyBorder="true" applyAlignment="true" applyProtection="true">
      <alignment horizontal="center" vertical="bottom" textRotation="0" wrapText="false" indent="0" shrinkToFit="false"/>
      <protection locked="true" hidden="false"/>
    </xf>
    <xf numFmtId="166" fontId="9" fillId="5" borderId="9" xfId="0" applyFont="true" applyBorder="true" applyAlignment="true" applyProtection="true">
      <alignment horizontal="center" vertical="center" textRotation="0" wrapText="false" indent="0" shrinkToFit="false"/>
      <protection locked="true" hidden="false"/>
    </xf>
    <xf numFmtId="171" fontId="9" fillId="5" borderId="3" xfId="0" applyFont="true" applyBorder="true" applyAlignment="true" applyProtection="true">
      <alignment horizontal="center" vertical="bottom" textRotation="0" wrapText="false" indent="0" shrinkToFit="false"/>
      <protection locked="true" hidden="false"/>
    </xf>
    <xf numFmtId="164" fontId="47" fillId="6" borderId="25" xfId="0" applyFont="true" applyBorder="true" applyAlignment="false" applyProtection="true">
      <alignment horizontal="general" vertical="bottom" textRotation="0" wrapText="false" indent="0" shrinkToFit="false"/>
      <protection locked="true" hidden="false"/>
    </xf>
    <xf numFmtId="166" fontId="9" fillId="4" borderId="22" xfId="0" applyFont="true" applyBorder="true" applyAlignment="true" applyProtection="true">
      <alignment horizontal="center" vertical="bottom" textRotation="0" wrapText="false" indent="0" shrinkToFit="false"/>
      <protection locked="false" hidden="false"/>
    </xf>
    <xf numFmtId="172" fontId="47" fillId="6" borderId="35" xfId="0" applyFont="true" applyBorder="true" applyAlignment="true" applyProtection="true">
      <alignment horizontal="center" vertical="bottom" textRotation="0" wrapText="false" indent="0" shrinkToFit="false"/>
      <protection locked="true" hidden="false"/>
    </xf>
    <xf numFmtId="164" fontId="49" fillId="6" borderId="36" xfId="0" applyFont="true" applyBorder="true" applyAlignment="false" applyProtection="true">
      <alignment horizontal="general" vertical="bottom" textRotation="0" wrapText="false" indent="0" shrinkToFit="false"/>
      <protection locked="true" hidden="false"/>
    </xf>
    <xf numFmtId="175" fontId="9" fillId="5" borderId="35" xfId="0" applyFont="true" applyBorder="true" applyAlignment="true" applyProtection="true">
      <alignment horizontal="center" vertical="bottom" textRotation="0" wrapText="false" indent="0" shrinkToFit="false"/>
      <protection locked="true" hidden="false"/>
    </xf>
    <xf numFmtId="173" fontId="9" fillId="5" borderId="37" xfId="0" applyFont="true" applyBorder="true" applyAlignment="true" applyProtection="true">
      <alignment horizontal="center" vertical="bottom" textRotation="0" wrapText="false" indent="0" shrinkToFit="false"/>
      <protection locked="true" hidden="false"/>
    </xf>
    <xf numFmtId="172" fontId="9" fillId="5" borderId="36" xfId="0" applyFont="true" applyBorder="true" applyAlignment="true" applyProtection="true">
      <alignment horizontal="center" vertical="bottom" textRotation="0" wrapText="false" indent="0" shrinkToFit="false"/>
      <protection locked="true" hidden="false"/>
    </xf>
    <xf numFmtId="166" fontId="9" fillId="5" borderId="35" xfId="0" applyFont="true" applyBorder="true" applyAlignment="true" applyProtection="true">
      <alignment horizontal="center" vertical="bottom" textRotation="0" wrapText="false" indent="0" shrinkToFit="false"/>
      <protection locked="true" hidden="false"/>
    </xf>
    <xf numFmtId="166" fontId="9" fillId="5" borderId="36" xfId="0" applyFont="true" applyBorder="true" applyAlignment="true" applyProtection="true">
      <alignment horizontal="center" vertical="bottom" textRotation="0" wrapText="false" indent="0" shrinkToFit="false"/>
      <protection locked="true" hidden="false"/>
    </xf>
    <xf numFmtId="174" fontId="9" fillId="5" borderId="35" xfId="0" applyFont="true" applyBorder="true" applyAlignment="true" applyProtection="true">
      <alignment horizontal="center" vertical="bottom" textRotation="0" wrapText="false" indent="0" shrinkToFit="false"/>
      <protection locked="true" hidden="false"/>
    </xf>
    <xf numFmtId="174" fontId="9" fillId="5" borderId="37" xfId="0" applyFont="true" applyBorder="true" applyAlignment="true" applyProtection="true">
      <alignment horizontal="center" vertical="bottom" textRotation="0" wrapText="false" indent="0" shrinkToFit="false"/>
      <protection locked="true" hidden="false"/>
    </xf>
    <xf numFmtId="166" fontId="9" fillId="5" borderId="36" xfId="0" applyFont="true" applyBorder="true" applyAlignment="true" applyProtection="true">
      <alignment horizontal="center" vertical="center" textRotation="0" wrapText="false" indent="0" shrinkToFit="false"/>
      <protection locked="true" hidden="false"/>
    </xf>
    <xf numFmtId="171" fontId="9" fillId="5" borderId="38" xfId="0" applyFont="true" applyBorder="true" applyAlignment="true" applyProtection="true">
      <alignment horizontal="center" vertical="bottom" textRotation="0" wrapText="false" indent="0" shrinkToFit="false"/>
      <protection locked="true" hidden="false"/>
    </xf>
    <xf numFmtId="164" fontId="47" fillId="6" borderId="29" xfId="0" applyFont="true" applyBorder="true" applyAlignment="false" applyProtection="true">
      <alignment horizontal="general" vertical="bottom" textRotation="0" wrapText="false" indent="0" shrinkToFit="false"/>
      <protection locked="true" hidden="false"/>
    </xf>
    <xf numFmtId="166" fontId="9" fillId="4" borderId="26" xfId="0" applyFont="true" applyBorder="true" applyAlignment="true" applyProtection="true">
      <alignment horizontal="center" vertical="bottom" textRotation="0" wrapText="false" indent="0" shrinkToFit="false"/>
      <protection locked="false" hidden="false"/>
    </xf>
    <xf numFmtId="164" fontId="47" fillId="6" borderId="39" xfId="0" applyFont="true" applyBorder="true" applyAlignment="true" applyProtection="true">
      <alignment horizontal="center" vertical="bottom" textRotation="0" wrapText="false" indent="0" shrinkToFit="false"/>
      <protection locked="true" hidden="false"/>
    </xf>
    <xf numFmtId="164" fontId="49" fillId="6" borderId="40" xfId="0" applyFont="true" applyBorder="true" applyAlignment="false" applyProtection="true">
      <alignment horizontal="general" vertical="bottom" textRotation="0" wrapText="false" indent="0" shrinkToFit="false"/>
      <protection locked="true" hidden="false"/>
    </xf>
    <xf numFmtId="175" fontId="9" fillId="5" borderId="39" xfId="0" applyFont="true" applyBorder="true" applyAlignment="true" applyProtection="true">
      <alignment horizontal="center" vertical="bottom" textRotation="0" wrapText="false" indent="0" shrinkToFit="false"/>
      <protection locked="true" hidden="false"/>
    </xf>
    <xf numFmtId="173" fontId="9" fillId="5" borderId="41" xfId="0" applyFont="true" applyBorder="true" applyAlignment="true" applyProtection="true">
      <alignment horizontal="center" vertical="bottom" textRotation="0" wrapText="false" indent="0" shrinkToFit="false"/>
      <protection locked="true" hidden="false"/>
    </xf>
    <xf numFmtId="172" fontId="9" fillId="5" borderId="40" xfId="0" applyFont="true" applyBorder="true" applyAlignment="true" applyProtection="true">
      <alignment horizontal="center" vertical="bottom" textRotation="0" wrapText="false" indent="0" shrinkToFit="false"/>
      <protection locked="true" hidden="false"/>
    </xf>
    <xf numFmtId="166" fontId="9" fillId="5" borderId="39" xfId="0" applyFont="true" applyBorder="true" applyAlignment="true" applyProtection="true">
      <alignment horizontal="center" vertical="bottom" textRotation="0" wrapText="false" indent="0" shrinkToFit="false"/>
      <protection locked="true" hidden="false"/>
    </xf>
    <xf numFmtId="166" fontId="9" fillId="5" borderId="40" xfId="0" applyFont="true" applyBorder="true" applyAlignment="true" applyProtection="true">
      <alignment horizontal="center" vertical="bottom" textRotation="0" wrapText="false" indent="0" shrinkToFit="false"/>
      <protection locked="true" hidden="false"/>
    </xf>
    <xf numFmtId="174" fontId="9" fillId="5" borderId="39" xfId="0" applyFont="true" applyBorder="true" applyAlignment="true" applyProtection="true">
      <alignment horizontal="center" vertical="bottom" textRotation="0" wrapText="false" indent="0" shrinkToFit="false"/>
      <protection locked="true" hidden="false"/>
    </xf>
    <xf numFmtId="174" fontId="9" fillId="5" borderId="41" xfId="0" applyFont="true" applyBorder="true" applyAlignment="true" applyProtection="true">
      <alignment horizontal="center" vertical="bottom" textRotation="0" wrapText="false" indent="0" shrinkToFit="false"/>
      <protection locked="true" hidden="false"/>
    </xf>
    <xf numFmtId="166" fontId="9" fillId="5" borderId="40" xfId="0" applyFont="true" applyBorder="true" applyAlignment="true" applyProtection="true">
      <alignment horizontal="center" vertical="center" textRotation="0" wrapText="false" indent="0" shrinkToFit="false"/>
      <protection locked="true" hidden="false"/>
    </xf>
    <xf numFmtId="171" fontId="9" fillId="5" borderId="42" xfId="0" applyFont="true" applyBorder="true" applyAlignment="true" applyProtection="true">
      <alignment horizontal="center" vertical="bottom" textRotation="0" wrapText="false" indent="0" shrinkToFit="false"/>
      <protection locked="true" hidden="false"/>
    </xf>
    <xf numFmtId="166" fontId="47" fillId="6" borderId="30" xfId="0" applyFont="true" applyBorder="true" applyAlignment="true" applyProtection="true">
      <alignment horizontal="general" vertical="bottom" textRotation="0" wrapText="false" indent="0" shrinkToFit="false"/>
      <protection locked="true" hidden="false"/>
    </xf>
    <xf numFmtId="164" fontId="47" fillId="6" borderId="31" xfId="0" applyFont="true" applyBorder="true" applyAlignment="true" applyProtection="true">
      <alignment horizontal="general" vertical="bottom" textRotation="0" wrapText="false" indent="0" shrinkToFit="false"/>
      <protection locked="true" hidden="false"/>
    </xf>
    <xf numFmtId="166" fontId="10" fillId="2" borderId="43" xfId="0" applyFont="true" applyBorder="true" applyAlignment="true" applyProtection="true">
      <alignment horizontal="center" vertical="bottom" textRotation="0" wrapText="false" indent="0" shrinkToFit="false"/>
      <protection locked="true" hidden="false"/>
    </xf>
    <xf numFmtId="166" fontId="9" fillId="5" borderId="43" xfId="0" applyFont="true" applyBorder="true" applyAlignment="true" applyProtection="true">
      <alignment horizontal="center" vertical="bottom" textRotation="0" wrapText="false" indent="0" shrinkToFit="false"/>
      <protection locked="true" hidden="false"/>
    </xf>
    <xf numFmtId="164" fontId="50" fillId="6" borderId="43" xfId="0" applyFont="true" applyBorder="true" applyAlignment="true" applyProtection="true">
      <alignment horizontal="left" vertical="bottom" textRotation="0" wrapText="false" indent="0" shrinkToFit="false"/>
      <protection locked="true" hidden="false"/>
    </xf>
    <xf numFmtId="166" fontId="9" fillId="5" borderId="31" xfId="0" applyFont="true" applyBorder="true" applyAlignment="true" applyProtection="true">
      <alignment horizontal="center" vertical="bottom" textRotation="0" wrapText="false" indent="0" shrinkToFit="false"/>
      <protection locked="true" hidden="false"/>
    </xf>
    <xf numFmtId="166" fontId="10" fillId="2" borderId="0" xfId="0" applyFont="true" applyBorder="true" applyAlignment="true" applyProtection="true">
      <alignment horizontal="center" vertical="bottom" textRotation="0" wrapText="false" indent="0" shrinkToFit="false"/>
      <protection locked="true" hidden="false"/>
    </xf>
    <xf numFmtId="172" fontId="9" fillId="2" borderId="44" xfId="0" applyFont="true" applyBorder="true" applyAlignment="true" applyProtection="true">
      <alignment horizontal="center" vertical="bottom" textRotation="0" wrapText="false" indent="0" shrinkToFit="false"/>
      <protection locked="true" hidden="false"/>
    </xf>
    <xf numFmtId="166" fontId="9" fillId="2" borderId="44" xfId="0" applyFont="true" applyBorder="true" applyAlignment="true" applyProtection="true">
      <alignment horizontal="center" vertical="bottom" textRotation="0" wrapText="false" indent="0" shrinkToFit="false"/>
      <protection locked="true" hidden="false"/>
    </xf>
    <xf numFmtId="173" fontId="9" fillId="4" borderId="44" xfId="0" applyFont="true" applyBorder="true" applyAlignment="true" applyProtection="true">
      <alignment horizontal="center" vertical="bottom" textRotation="0" wrapText="false" indent="0" shrinkToFit="false"/>
      <protection locked="false" hidden="false"/>
    </xf>
    <xf numFmtId="164" fontId="47" fillId="6" borderId="10" xfId="0" applyFont="true" applyBorder="true" applyAlignment="true" applyProtection="true">
      <alignment horizontal="center" vertical="bottom" textRotation="0" wrapText="false" indent="0" shrinkToFit="false"/>
      <protection locked="true" hidden="false"/>
    </xf>
    <xf numFmtId="164" fontId="49" fillId="6" borderId="12" xfId="0" applyFont="true" applyBorder="true" applyAlignment="false" applyProtection="true">
      <alignment horizontal="general" vertical="bottom" textRotation="0" wrapText="false" indent="0" shrinkToFit="false"/>
      <protection locked="true" hidden="false"/>
    </xf>
    <xf numFmtId="175" fontId="9" fillId="5" borderId="10" xfId="0" applyFont="true" applyBorder="true" applyAlignment="true" applyProtection="true">
      <alignment horizontal="center" vertical="bottom" textRotation="0" wrapText="false" indent="0" shrinkToFit="false"/>
      <protection locked="true" hidden="false"/>
    </xf>
    <xf numFmtId="173" fontId="9" fillId="5" borderId="11" xfId="0" applyFont="true" applyBorder="true" applyAlignment="true" applyProtection="true">
      <alignment horizontal="center" vertical="bottom" textRotation="0" wrapText="false" indent="0" shrinkToFit="false"/>
      <protection locked="true" hidden="false"/>
    </xf>
    <xf numFmtId="172" fontId="9" fillId="5" borderId="12" xfId="0" applyFont="true" applyBorder="true" applyAlignment="true" applyProtection="true">
      <alignment horizontal="center" vertical="bottom" textRotation="0" wrapText="false" indent="0" shrinkToFit="false"/>
      <protection locked="true" hidden="false"/>
    </xf>
    <xf numFmtId="166" fontId="9" fillId="5" borderId="10" xfId="0" applyFont="true" applyBorder="true" applyAlignment="true" applyProtection="true">
      <alignment horizontal="center" vertical="bottom" textRotation="0" wrapText="false" indent="0" shrinkToFit="false"/>
      <protection locked="true" hidden="false"/>
    </xf>
    <xf numFmtId="166" fontId="9" fillId="5" borderId="12" xfId="0" applyFont="true" applyBorder="true" applyAlignment="true" applyProtection="true">
      <alignment horizontal="center" vertical="bottom" textRotation="0" wrapText="false" indent="0" shrinkToFit="false"/>
      <protection locked="true" hidden="false"/>
    </xf>
    <xf numFmtId="174" fontId="9" fillId="5" borderId="10" xfId="0" applyFont="true" applyBorder="true" applyAlignment="true" applyProtection="true">
      <alignment horizontal="center" vertical="bottom" textRotation="0" wrapText="false" indent="0" shrinkToFit="false"/>
      <protection locked="true" hidden="false"/>
    </xf>
    <xf numFmtId="174" fontId="9" fillId="5" borderId="11" xfId="0" applyFont="true" applyBorder="true" applyAlignment="true" applyProtection="true">
      <alignment horizontal="center" vertical="bottom" textRotation="0" wrapText="false" indent="0" shrinkToFit="false"/>
      <protection locked="true" hidden="false"/>
    </xf>
    <xf numFmtId="166" fontId="9" fillId="5" borderId="12" xfId="0" applyFont="true" applyBorder="true" applyAlignment="true" applyProtection="true">
      <alignment horizontal="center" vertical="center" textRotation="0" wrapText="false" indent="0" shrinkToFit="false"/>
      <protection locked="true" hidden="false"/>
    </xf>
    <xf numFmtId="174" fontId="9" fillId="2" borderId="0" xfId="0" applyFont="true" applyBorder="true" applyAlignment="true" applyProtection="true">
      <alignment horizontal="center" vertical="bottom" textRotation="0" wrapText="false" indent="0" shrinkToFit="false"/>
      <protection locked="true" hidden="false"/>
    </xf>
    <xf numFmtId="171" fontId="10" fillId="5" borderId="13" xfId="0" applyFont="true" applyBorder="true" applyAlignment="true" applyProtection="true">
      <alignment horizontal="center" vertical="bottom" textRotation="0" wrapText="false" indent="0" shrinkToFit="false"/>
      <protection locked="true" hidden="false"/>
    </xf>
    <xf numFmtId="174" fontId="47" fillId="6" borderId="34" xfId="0" applyFont="true" applyBorder="true" applyAlignment="true" applyProtection="true">
      <alignment horizontal="left" vertical="bottom" textRotation="0" wrapText="false" indent="0" shrinkToFit="false"/>
      <protection locked="true" hidden="false"/>
    </xf>
    <xf numFmtId="166" fontId="9" fillId="5" borderId="6" xfId="0" applyFont="true" applyBorder="true" applyAlignment="true" applyProtection="true">
      <alignment horizontal="center" vertical="center" textRotation="0" wrapText="false" indent="0" shrinkToFit="false"/>
      <protection locked="true" hidden="false"/>
    </xf>
    <xf numFmtId="164" fontId="15" fillId="4" borderId="28" xfId="0" applyFont="true" applyBorder="true" applyAlignment="false" applyProtection="true">
      <alignment horizontal="general"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6" fontId="9" fillId="5" borderId="0" xfId="0" applyFont="true" applyBorder="true" applyAlignment="true" applyProtection="true">
      <alignment horizontal="center" vertical="center" textRotation="0" wrapText="false" indent="0" shrinkToFit="false"/>
      <protection locked="true" hidden="false"/>
    </xf>
    <xf numFmtId="164" fontId="26" fillId="2" borderId="14" xfId="0" applyFont="true" applyBorder="true" applyAlignment="true" applyProtection="true">
      <alignment horizontal="general" vertical="bottom" textRotation="0" wrapText="false" indent="0" shrinkToFit="false"/>
      <protection locked="true" hidden="false"/>
    </xf>
    <xf numFmtId="166" fontId="15" fillId="5"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general" vertical="center" textRotation="0" wrapText="false" indent="0" shrinkToFit="false"/>
      <protection locked="true" hidden="false"/>
    </xf>
    <xf numFmtId="164" fontId="49" fillId="6" borderId="23" xfId="0" applyFont="true" applyBorder="true" applyAlignment="true" applyProtection="true">
      <alignment horizontal="general" vertical="bottom" textRotation="0" wrapText="false" indent="0" shrinkToFit="false"/>
      <protection locked="true" hidden="false"/>
    </xf>
    <xf numFmtId="166" fontId="49" fillId="6" borderId="24" xfId="0" applyFont="true" applyBorder="true" applyAlignment="true" applyProtection="true">
      <alignment horizontal="general" vertical="bottom" textRotation="0" wrapText="false" indent="0" shrinkToFit="false"/>
      <protection locked="true" hidden="false"/>
    </xf>
    <xf numFmtId="164" fontId="47" fillId="6" borderId="24" xfId="0" applyFont="true" applyBorder="true" applyAlignment="true" applyProtection="true">
      <alignment horizontal="general" vertical="bottom" textRotation="0" wrapText="false" indent="0" shrinkToFit="false"/>
      <protection locked="true" hidden="false"/>
    </xf>
    <xf numFmtId="164" fontId="47" fillId="6" borderId="25" xfId="0" applyFont="true" applyBorder="true" applyAlignment="true" applyProtection="true">
      <alignment horizontal="general" vertical="bottom" textRotation="0" wrapText="false" indent="0" shrinkToFit="false"/>
      <protection locked="true" hidden="false"/>
    </xf>
    <xf numFmtId="166" fontId="9" fillId="2" borderId="17" xfId="0" applyFont="true" applyBorder="true" applyAlignment="true" applyProtection="true">
      <alignment horizontal="general" vertical="bottom" textRotation="0" wrapText="false" indent="0" shrinkToFit="false"/>
      <protection locked="true" hidden="false"/>
    </xf>
    <xf numFmtId="164" fontId="49" fillId="6" borderId="27" xfId="0" applyFont="true" applyBorder="true" applyAlignment="true" applyProtection="true">
      <alignment horizontal="center" vertical="bottom" textRotation="0" wrapText="false" indent="0" shrinkToFit="false"/>
      <protection locked="true" hidden="false"/>
    </xf>
    <xf numFmtId="164" fontId="49" fillId="6" borderId="28" xfId="0" applyFont="true" applyBorder="true" applyAlignment="true" applyProtection="true">
      <alignment horizontal="center" vertical="bottom" textRotation="0" wrapText="false" indent="0" shrinkToFit="false"/>
      <protection locked="true" hidden="false"/>
    </xf>
    <xf numFmtId="164" fontId="53" fillId="6" borderId="28" xfId="0" applyFont="true" applyBorder="true" applyAlignment="true" applyProtection="true">
      <alignment horizontal="left" vertical="bottom" textRotation="0" wrapText="false" indent="0" shrinkToFit="false"/>
      <protection locked="true" hidden="false"/>
    </xf>
    <xf numFmtId="164" fontId="53" fillId="6" borderId="29" xfId="0" applyFont="true" applyBorder="true" applyAlignment="true" applyProtection="true">
      <alignment horizontal="left" vertical="bottom" textRotation="0" wrapText="false" indent="0" shrinkToFit="false"/>
      <protection locked="true" hidden="false"/>
    </xf>
    <xf numFmtId="166" fontId="10" fillId="2" borderId="27" xfId="0" applyFont="true" applyBorder="true" applyAlignment="true" applyProtection="true">
      <alignment horizontal="center" vertical="bottom" textRotation="0" wrapText="false" indent="0" shrinkToFit="false"/>
      <protection locked="true" hidden="false"/>
    </xf>
    <xf numFmtId="166" fontId="10" fillId="2" borderId="28" xfId="0" applyFont="true" applyBorder="true" applyAlignment="true" applyProtection="true">
      <alignment horizontal="center" vertical="bottom" textRotation="0" wrapText="false" indent="0" shrinkToFit="false"/>
      <protection locked="true" hidden="false"/>
    </xf>
    <xf numFmtId="166" fontId="10" fillId="2" borderId="28" xfId="0" applyFont="true" applyBorder="true" applyAlignment="true" applyProtection="true">
      <alignment horizontal="general" vertical="bottom" textRotation="0" wrapText="false" indent="0" shrinkToFit="false"/>
      <protection locked="true" hidden="false"/>
    </xf>
    <xf numFmtId="166" fontId="9" fillId="2" borderId="29" xfId="0" applyFont="true" applyBorder="true" applyAlignment="true" applyProtection="true">
      <alignment horizontal="general" vertical="bottom" textRotation="0" wrapText="false" indent="0" shrinkToFit="false"/>
      <protection locked="true" hidden="false"/>
    </xf>
    <xf numFmtId="164" fontId="47" fillId="6" borderId="30" xfId="0" applyFont="true" applyBorder="true" applyAlignment="true" applyProtection="true">
      <alignment horizontal="general" vertical="bottom" textRotation="0" wrapText="false" indent="0" shrinkToFit="false"/>
      <protection locked="true" hidden="false"/>
    </xf>
    <xf numFmtId="164" fontId="47" fillId="6" borderId="14" xfId="0" applyFont="true" applyBorder="true" applyAlignment="true" applyProtection="true">
      <alignment horizontal="center" vertical="bottom" textRotation="0" wrapText="false" indent="0" shrinkToFit="false"/>
      <protection locked="true" hidden="false"/>
    </xf>
    <xf numFmtId="164" fontId="47" fillId="6" borderId="14" xfId="0" applyFont="true" applyBorder="true" applyAlignment="true" applyProtection="true">
      <alignment horizontal="general" vertical="bottom" textRotation="0" wrapText="false" indent="0" shrinkToFit="false"/>
      <protection locked="true" hidden="false"/>
    </xf>
    <xf numFmtId="174" fontId="9" fillId="2" borderId="30" xfId="0" applyFont="true" applyBorder="true" applyAlignment="true" applyProtection="true">
      <alignment horizontal="general" vertical="bottom" textRotation="0" wrapText="false" indent="0" shrinkToFit="false"/>
      <protection locked="true" hidden="false"/>
    </xf>
    <xf numFmtId="174" fontId="10" fillId="2" borderId="14" xfId="0" applyFont="true" applyBorder="true" applyAlignment="true" applyProtection="true">
      <alignment horizontal="general" vertical="bottom" textRotation="0" wrapText="false" indent="0" shrinkToFit="false"/>
      <protection locked="true" hidden="false"/>
    </xf>
    <xf numFmtId="164" fontId="9" fillId="2" borderId="14" xfId="0" applyFont="true" applyBorder="true" applyAlignment="true" applyProtection="true">
      <alignment horizontal="general" vertical="bottom" textRotation="0" wrapText="false" indent="0" shrinkToFit="false"/>
      <protection locked="true" hidden="false"/>
    </xf>
    <xf numFmtId="164" fontId="9" fillId="2" borderId="31" xfId="0" applyFont="true" applyBorder="true" applyAlignment="tru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0" fillId="2" borderId="24" xfId="0" applyFont="true" applyBorder="true" applyAlignment="false" applyProtection="true">
      <alignment horizontal="general" vertical="bottom" textRotation="0" wrapText="false" indent="0" shrinkToFit="false"/>
      <protection locked="true" hidden="false"/>
    </xf>
    <xf numFmtId="166" fontId="15" fillId="4" borderId="24" xfId="0" applyFont="true" applyBorder="true" applyAlignment="false" applyProtection="true">
      <alignment horizontal="general" vertical="bottom" textRotation="0" wrapText="false" indent="0" shrinkToFit="false"/>
      <protection locked="fals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0" fillId="2" borderId="28" xfId="0" applyFont="true" applyBorder="true" applyAlignment="false" applyProtection="true">
      <alignment horizontal="general" vertical="bottom" textRotation="0" wrapText="false" indent="0" shrinkToFit="false"/>
      <protection locked="true" hidden="false"/>
    </xf>
    <xf numFmtId="174" fontId="15" fillId="5" borderId="28" xfId="0" applyFont="true" applyBorder="true" applyAlignment="false" applyProtection="true">
      <alignment horizontal="general" vertical="bottom" textRotation="0" wrapText="false" indent="0" shrinkToFit="false"/>
      <protection locked="true" hidden="false"/>
    </xf>
    <xf numFmtId="173" fontId="15" fillId="5" borderId="14" xfId="0" applyFont="true" applyBorder="true" applyAlignment="false" applyProtection="true">
      <alignment horizontal="general" vertical="bottom" textRotation="0" wrapText="false" indent="0" shrinkToFit="false"/>
      <protection locked="true" hidden="false"/>
    </xf>
    <xf numFmtId="164" fontId="0" fillId="2" borderId="0" xfId="32" applyFont="false" applyBorder="true" applyAlignment="false" applyProtection="false">
      <alignment horizontal="general" vertical="bottom" textRotation="0" wrapText="false" indent="0" shrinkToFit="false"/>
      <protection locked="true" hidden="false"/>
    </xf>
    <xf numFmtId="164" fontId="0" fillId="2" borderId="0" xfId="32" applyFont="true" applyBorder="true" applyAlignment="true" applyProtection="false">
      <alignment horizontal="general" vertical="bottom" textRotation="0" wrapText="false" indent="0" shrinkToFit="true"/>
      <protection locked="true" hidden="false"/>
    </xf>
    <xf numFmtId="164" fontId="0" fillId="2" borderId="0" xfId="32" applyFont="false" applyBorder="true" applyAlignment="true" applyProtection="false">
      <alignment horizontal="general" vertical="bottom" textRotation="0" wrapText="false" indent="0" shrinkToFit="true"/>
      <protection locked="true" hidden="false"/>
    </xf>
    <xf numFmtId="164" fontId="8" fillId="2" borderId="0" xfId="28" applyFont="false" applyBorder="true" applyAlignment="true" applyProtection="true">
      <alignment horizontal="center" vertical="bottom" textRotation="0" wrapText="false" indent="0" shrinkToFit="false"/>
      <protection locked="true" hidden="false"/>
    </xf>
    <xf numFmtId="164" fontId="0" fillId="2" borderId="0" xfId="32" applyFont="false" applyBorder="true" applyAlignment="true" applyProtection="false">
      <alignment horizontal="center" vertical="bottom" textRotation="0" wrapText="false" indent="0" shrinkToFit="false"/>
      <protection locked="true" hidden="false"/>
    </xf>
    <xf numFmtId="164" fontId="57" fillId="2" borderId="0" xfId="32" applyFont="true" applyBorder="true" applyAlignment="false" applyProtection="false">
      <alignment horizontal="general" vertical="bottom" textRotation="0" wrapText="false" indent="0" shrinkToFit="false"/>
      <protection locked="true" hidden="false"/>
    </xf>
    <xf numFmtId="164" fontId="58" fillId="2" borderId="0" xfId="28" applyFont="true" applyBorder="true" applyAlignment="true" applyProtection="true">
      <alignment horizontal="general" vertical="bottom" textRotation="0" wrapText="false" indent="0" shrinkToFit="false"/>
      <protection locked="true" hidden="false"/>
    </xf>
    <xf numFmtId="164" fontId="59" fillId="2" borderId="0" xfId="32" applyFont="true" applyBorder="true" applyAlignment="false" applyProtection="false">
      <alignment horizontal="general" vertical="bottom" textRotation="0" wrapText="false" indent="0" shrinkToFit="false"/>
      <protection locked="true" hidden="false"/>
    </xf>
    <xf numFmtId="164" fontId="60" fillId="2" borderId="0" xfId="32" applyFont="true" applyBorder="true" applyAlignment="false" applyProtection="false">
      <alignment horizontal="general" vertical="bottom" textRotation="0" wrapText="false" indent="0" shrinkToFit="false"/>
      <protection locked="true" hidden="false"/>
    </xf>
    <xf numFmtId="164" fontId="61" fillId="2" borderId="0" xfId="32" applyFont="true" applyBorder="true" applyAlignment="true" applyProtection="false">
      <alignment horizontal="justify" vertical="bottom" textRotation="0" wrapText="false" indent="0" shrinkToFit="false"/>
      <protection locked="true" hidden="false"/>
    </xf>
    <xf numFmtId="164" fontId="0" fillId="2" borderId="0" xfId="32" applyFont="false" applyBorder="true" applyAlignment="true" applyProtection="false">
      <alignment horizontal="justify" vertical="bottom" textRotation="0" wrapText="false" indent="0" shrinkToFit="false"/>
      <protection locked="true" hidden="false"/>
    </xf>
    <xf numFmtId="164" fontId="62" fillId="2" borderId="0" xfId="32" applyFont="true" applyBorder="true" applyAlignment="true" applyProtection="false">
      <alignment horizontal="justify" vertical="bottom" textRotation="0" wrapText="false" indent="0" shrinkToFit="false"/>
      <protection locked="true" hidden="false"/>
    </xf>
    <xf numFmtId="164" fontId="63" fillId="2" borderId="0" xfId="32" applyFont="true" applyBorder="true" applyAlignment="true" applyProtection="false">
      <alignment horizontal="justify" vertical="bottom" textRotation="0" wrapText="false" indent="0" shrinkToFit="false"/>
      <protection locked="true" hidden="false"/>
    </xf>
    <xf numFmtId="164" fontId="64" fillId="2" borderId="0" xfId="32" applyFont="true" applyBorder="true" applyAlignment="true" applyProtection="false">
      <alignment horizontal="justify" vertical="bottom" textRotation="0" wrapText="false" indent="0" shrinkToFit="false"/>
      <protection locked="true" hidden="false"/>
    </xf>
    <xf numFmtId="164" fontId="65" fillId="2" borderId="0" xfId="32" applyFont="true" applyBorder="true" applyAlignment="true" applyProtection="false">
      <alignment horizontal="justify" vertical="bottom" textRotation="0" wrapText="false" indent="0" shrinkToFit="false"/>
      <protection locked="true" hidden="false"/>
    </xf>
    <xf numFmtId="164" fontId="67" fillId="2" borderId="0" xfId="32" applyFont="true" applyBorder="true" applyAlignment="true" applyProtection="false">
      <alignment horizontal="justify" vertical="bottom" textRotation="0" wrapText="false" indent="0" shrinkToFit="false"/>
      <protection locked="true" hidden="false"/>
    </xf>
    <xf numFmtId="164" fontId="66" fillId="2" borderId="0" xfId="32" applyFont="true" applyBorder="true" applyAlignment="true" applyProtection="false">
      <alignment horizontal="justify" vertical="bottom" textRotation="0" wrapText="false" indent="0" shrinkToFit="false"/>
      <protection locked="true" hidden="false"/>
    </xf>
    <xf numFmtId="164" fontId="73" fillId="2" borderId="0" xfId="32" applyFont="true" applyBorder="true" applyAlignment="true" applyProtection="false">
      <alignment horizontal="justify" vertical="bottom" textRotation="0" wrapText="false" indent="0" shrinkToFit="false"/>
      <protection locked="true" hidden="false"/>
    </xf>
    <xf numFmtId="164" fontId="75" fillId="2" borderId="0" xfId="32" applyFont="true" applyBorder="true" applyAlignment="true" applyProtection="false">
      <alignment horizontal="justify" vertical="bottom" textRotation="0" wrapText="false" indent="0" shrinkToFit="false"/>
      <protection locked="true" hidden="false"/>
    </xf>
    <xf numFmtId="164" fontId="8" fillId="2" borderId="0" xfId="28" applyFont="true" applyBorder="true" applyAlignment="true" applyProtection="true">
      <alignment horizontal="justify" vertical="bottom" textRotation="0" wrapText="false" indent="0" shrinkToFit="false"/>
      <protection locked="true" hidden="false"/>
    </xf>
    <xf numFmtId="164" fontId="76" fillId="2" borderId="0" xfId="32" applyFont="true" applyBorder="true" applyAlignment="true" applyProtection="false">
      <alignment horizontal="justify" vertical="bottom" textRotation="0" wrapText="false" indent="0" shrinkToFit="false"/>
      <protection locked="true" hidden="false"/>
    </xf>
    <xf numFmtId="164" fontId="77" fillId="2" borderId="0" xfId="32" applyFont="true" applyBorder="true" applyAlignment="true" applyProtection="false">
      <alignment horizontal="justify" vertical="bottom" textRotation="0" wrapText="false" indent="0" shrinkToFit="false"/>
      <protection locked="true" hidden="false"/>
    </xf>
    <xf numFmtId="164" fontId="27" fillId="2" borderId="0" xfId="32" applyFont="true" applyBorder="true" applyAlignment="true" applyProtection="false">
      <alignment horizontal="justify" vertical="bottom" textRotation="0" wrapText="false" indent="0" shrinkToFit="false"/>
      <protection locked="true" hidden="false"/>
    </xf>
    <xf numFmtId="164" fontId="79" fillId="2" borderId="0" xfId="32" applyFont="true" applyBorder="true" applyAlignment="true" applyProtection="false">
      <alignment horizontal="justify" vertical="bottom" textRotation="0" wrapText="false" indent="0" shrinkToFit="false"/>
      <protection locked="true" hidden="false"/>
    </xf>
    <xf numFmtId="164" fontId="57" fillId="2" borderId="0" xfId="32" applyFont="true" applyBorder="true" applyAlignment="true" applyProtection="false">
      <alignment horizontal="center" vertical="bottom" textRotation="0" wrapText="false" indent="0" shrinkToFit="false"/>
      <protection locked="true" hidden="false"/>
    </xf>
    <xf numFmtId="164" fontId="58" fillId="2" borderId="0" xfId="28" applyFont="true" applyBorder="true" applyAlignment="true" applyProtection="tru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cera 1" xfId="21"/>
    <cellStyle name="Cabecera 2" xfId="22"/>
    <cellStyle name="Encabezado 1" xfId="23"/>
    <cellStyle name="Encabezado 2" xfId="24"/>
    <cellStyle name="Euro" xfId="25"/>
    <cellStyle name="Fecha" xfId="26"/>
    <cellStyle name="Fijo" xfId="27"/>
    <cellStyle name="Hipervínculo_LimitesGranulometriaSUCS" xfId="28"/>
    <cellStyle name="Moneda0" xfId="29"/>
    <cellStyle name="Monetario" xfId="30"/>
    <cellStyle name="Monetario0" xfId="31"/>
    <cellStyle name="Normal_LimitesGranulometriaSUCS" xfId="32"/>
    <cellStyle name="Punto0" xfId="33"/>
    <cellStyle name="Total" xfId="34"/>
    <cellStyle name="*unknown*" xfId="20" builtinId="8"/>
  </cellStyles>
  <dxfs count="6">
    <dxf>
      <font>
        <name val="Arial"/>
        <family val="0"/>
        <color rgb="FFFF0000"/>
      </font>
    </dxf>
    <dxf>
      <font>
        <name val="Arial"/>
        <family val="0"/>
        <color rgb="FF993366"/>
      </font>
    </dxf>
    <dxf>
      <font>
        <name val="Arial"/>
        <family val="0"/>
        <color rgb="FF339966"/>
      </font>
    </dxf>
    <dxf>
      <font>
        <name val="Arial"/>
        <family val="0"/>
        <color rgb="FFFFCC00"/>
      </font>
    </dxf>
    <dxf>
      <font>
        <name val="Arial"/>
        <family val="0"/>
        <color rgb="FFFF6600"/>
      </font>
    </dxf>
    <dxf>
      <font>
        <name val="Arial"/>
        <family val="0"/>
        <color rgb="FF9933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0</xdr:row>
      <xdr:rowOff>0</xdr:rowOff>
    </xdr:from>
    <xdr:to>
      <xdr:col>6</xdr:col>
      <xdr:colOff>101520</xdr:colOff>
      <xdr:row>8</xdr:row>
      <xdr:rowOff>56880</xdr:rowOff>
    </xdr:to>
    <xdr:pic>
      <xdr:nvPicPr>
        <xdr:cNvPr id="0" name="Picture 1" descr=""/>
        <xdr:cNvPicPr/>
      </xdr:nvPicPr>
      <xdr:blipFill>
        <a:blip r:embed="rId1"/>
        <a:stretch/>
      </xdr:blipFill>
      <xdr:spPr>
        <a:xfrm>
          <a:off x="2385000" y="0"/>
          <a:ext cx="2284560" cy="135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hyperlink" Target="mailto:geologo@jordigonzalezboad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25.28"/>
    <col collapsed="false" customWidth="false" hidden="false" outlineLevel="0" max="7" min="3" style="1" width="9.14"/>
    <col collapsed="false" customWidth="true" hidden="false" outlineLevel="0" max="8" min="8" style="1" width="30.85"/>
    <col collapsed="false" customWidth="true" hidden="false" outlineLevel="0" max="9" min="9" style="1" width="2.99"/>
    <col collapsed="false" customWidth="false" hidden="false" outlineLevel="0" max="257" min="10" style="1" width="9.14"/>
  </cols>
  <sheetData>
    <row r="10" customFormat="false" ht="12.75" hidden="false" customHeight="false" outlineLevel="0" collapsed="false">
      <c r="B10" s="1" t="s">
        <v>0</v>
      </c>
      <c r="C10" s="2"/>
      <c r="D10" s="3"/>
      <c r="E10" s="3"/>
    </row>
    <row r="11" customFormat="false" ht="12.75" hidden="false" customHeight="false" outlineLevel="0" collapsed="false">
      <c r="C11" s="2"/>
      <c r="D11" s="3"/>
      <c r="E11" s="3"/>
    </row>
    <row r="12" customFormat="false" ht="12.75" hidden="false" customHeight="false" outlineLevel="0" collapsed="false">
      <c r="B12" s="1" t="s">
        <v>1</v>
      </c>
      <c r="C12" s="3"/>
      <c r="D12" s="3"/>
      <c r="E12" s="3"/>
    </row>
    <row r="13" customFormat="false" ht="12.75" hidden="false" customHeight="false" outlineLevel="0" collapsed="false">
      <c r="B13" s="1" t="s">
        <v>2</v>
      </c>
      <c r="C13" s="2"/>
      <c r="D13" s="3"/>
      <c r="E13" s="3"/>
    </row>
    <row r="14" customFormat="false" ht="12.75" hidden="false" customHeight="false" outlineLevel="0" collapsed="false">
      <c r="C14" s="2"/>
      <c r="D14" s="3"/>
      <c r="E14" s="3"/>
    </row>
    <row r="15" customFormat="false" ht="12.75" hidden="false" customHeight="false" outlineLevel="0" collapsed="false">
      <c r="B15" s="1" t="s">
        <v>3</v>
      </c>
      <c r="C15" s="3"/>
      <c r="D15" s="3"/>
      <c r="E15" s="3"/>
    </row>
    <row r="16" customFormat="false" ht="12.75" hidden="false" customHeight="false" outlineLevel="0" collapsed="false">
      <c r="B16" s="1" t="s">
        <v>4</v>
      </c>
    </row>
    <row r="18" s="4" customFormat="true" ht="12.75" hidden="false" customHeight="false" outlineLevel="0" collapsed="false">
      <c r="A18" s="1"/>
      <c r="B18" s="1" t="s">
        <v>5</v>
      </c>
      <c r="C18" s="1"/>
      <c r="D18" s="1"/>
      <c r="E18" s="1"/>
      <c r="F18" s="1"/>
      <c r="G18" s="1"/>
      <c r="H18" s="1"/>
      <c r="I18" s="1"/>
    </row>
    <row r="19" s="4" customFormat="true" ht="12.75" hidden="false" customHeight="false" outlineLevel="0" collapsed="false">
      <c r="A19" s="1"/>
      <c r="B19" s="1" t="s">
        <v>6</v>
      </c>
      <c r="C19" s="1"/>
      <c r="D19" s="1"/>
      <c r="E19" s="1"/>
      <c r="F19" s="1"/>
      <c r="G19" s="1"/>
      <c r="H19" s="1"/>
      <c r="I19" s="1"/>
    </row>
    <row r="22" customFormat="false" ht="12.75" hidden="false" customHeight="false" outlineLevel="0" collapsed="false">
      <c r="B22" s="1" t="s">
        <v>7</v>
      </c>
    </row>
    <row r="23" customFormat="false" ht="12.75" hidden="false" customHeight="false" outlineLevel="0" collapsed="false">
      <c r="B23" s="1" t="s">
        <v>8</v>
      </c>
    </row>
    <row r="24" customFormat="false" ht="12.75" hidden="false" customHeight="false" outlineLevel="0" collapsed="false">
      <c r="C24" s="5"/>
      <c r="D24" s="5"/>
      <c r="E24" s="5"/>
    </row>
    <row r="25" customFormat="false" ht="12.75" hidden="false" customHeight="false" outlineLevel="0" collapsed="false">
      <c r="B25" s="1" t="s">
        <v>9</v>
      </c>
      <c r="C25" s="5"/>
      <c r="D25" s="5"/>
      <c r="E25" s="5"/>
    </row>
    <row r="26" customFormat="false" ht="12.75" hidden="false" customHeight="false" outlineLevel="0" collapsed="false">
      <c r="B26" s="1" t="s">
        <v>10</v>
      </c>
      <c r="C26" s="5"/>
      <c r="D26" s="5"/>
      <c r="E26" s="5"/>
    </row>
    <row r="27" customFormat="false" ht="12.75" hidden="false" customHeight="false" outlineLevel="0" collapsed="false">
      <c r="C27" s="5"/>
      <c r="D27" s="5"/>
      <c r="E27" s="5"/>
    </row>
    <row r="28" s="4" customFormat="true" ht="12.75" hidden="false" customHeight="false" outlineLevel="0" collapsed="false">
      <c r="A28" s="1"/>
      <c r="B28" s="1" t="s">
        <v>11</v>
      </c>
      <c r="C28" s="1"/>
      <c r="D28" s="1"/>
      <c r="E28" s="1"/>
      <c r="F28" s="1"/>
      <c r="G28" s="1"/>
      <c r="H28" s="1"/>
      <c r="I28" s="1"/>
    </row>
    <row r="29" s="4" customFormat="true" ht="12.75" hidden="false" customHeight="false" outlineLevel="0" collapsed="false">
      <c r="A29" s="1"/>
      <c r="B29" s="1" t="s">
        <v>12</v>
      </c>
      <c r="C29" s="1"/>
      <c r="D29" s="1"/>
      <c r="E29" s="1"/>
      <c r="F29" s="1"/>
      <c r="G29" s="1"/>
      <c r="H29" s="1"/>
      <c r="I29" s="1"/>
    </row>
    <row r="30" s="4" customFormat="true" ht="12.75" hidden="false" customHeight="false" outlineLevel="0" collapsed="false">
      <c r="A30" s="1"/>
      <c r="B30" s="1" t="s">
        <v>13</v>
      </c>
      <c r="C30" s="1"/>
      <c r="D30" s="1"/>
      <c r="E30" s="1"/>
      <c r="F30" s="1"/>
      <c r="G30" s="1"/>
      <c r="H30" s="1"/>
      <c r="I30" s="1"/>
    </row>
    <row r="31" s="4" customFormat="true" ht="12.75" hidden="false" customHeight="false" outlineLevel="0" collapsed="false">
      <c r="A31" s="1"/>
      <c r="B31" s="1"/>
      <c r="C31" s="1"/>
      <c r="D31" s="1"/>
      <c r="E31" s="1"/>
      <c r="F31" s="1"/>
      <c r="G31" s="1"/>
      <c r="H31" s="1"/>
      <c r="I31" s="1"/>
    </row>
    <row r="32" s="4" customFormat="true" ht="13.5" hidden="false" customHeight="false" outlineLevel="0" collapsed="false">
      <c r="A32" s="1"/>
      <c r="B32" s="1"/>
      <c r="C32" s="1"/>
      <c r="D32" s="1"/>
      <c r="E32" s="1"/>
      <c r="F32" s="1"/>
      <c r="G32" s="1"/>
      <c r="H32" s="1"/>
      <c r="I32" s="1"/>
    </row>
    <row r="33" customFormat="false" ht="13.5" hidden="false" customHeight="false" outlineLevel="0" collapsed="false">
      <c r="B33" s="6" t="s">
        <v>14</v>
      </c>
      <c r="H33" s="7"/>
    </row>
    <row r="34" customFormat="false" ht="6" hidden="false" customHeight="true" outlineLevel="0" collapsed="false">
      <c r="H34" s="7"/>
    </row>
    <row r="35" customFormat="false" ht="12.75" hidden="false" customHeight="false" outlineLevel="0" collapsed="false">
      <c r="B35" s="8" t="s">
        <v>15</v>
      </c>
      <c r="H35" s="9" t="s">
        <v>16</v>
      </c>
    </row>
    <row r="36" customFormat="false" ht="12.75" hidden="false" customHeight="false" outlineLevel="0" collapsed="false">
      <c r="B36" s="8" t="s">
        <v>17</v>
      </c>
      <c r="H36" s="9" t="s">
        <v>18</v>
      </c>
    </row>
    <row r="37" customFormat="false" ht="12.75" hidden="false" customHeight="false" outlineLevel="0" collapsed="false">
      <c r="B37" s="8" t="s">
        <v>19</v>
      </c>
      <c r="H37" s="9"/>
    </row>
    <row r="38" customFormat="false" ht="12.75" hidden="false" customHeight="false" outlineLevel="0" collapsed="false">
      <c r="B38" s="8" t="s">
        <v>20</v>
      </c>
      <c r="H38" s="10" t="s">
        <v>21</v>
      </c>
    </row>
    <row r="39" customFormat="false" ht="12.75" hidden="false" customHeight="false" outlineLevel="0" collapsed="false">
      <c r="B39" s="8" t="s">
        <v>22</v>
      </c>
      <c r="H39" s="10" t="s">
        <v>23</v>
      </c>
    </row>
    <row r="40" customFormat="false" ht="6" hidden="false" customHeight="true" outlineLevel="0" collapsed="false">
      <c r="B40" s="8"/>
      <c r="H40" s="11"/>
    </row>
    <row r="41" customFormat="false" ht="13.5" hidden="false" customHeight="false" outlineLevel="0" collapsed="false">
      <c r="B41" s="8"/>
      <c r="H41" s="11"/>
    </row>
    <row r="42" customFormat="false" ht="12.75" hidden="false" customHeight="true" outlineLevel="0" collapsed="false"/>
  </sheetData>
  <sheetProtection sheet="true" password="cc53" objects="true" scenarios="true"/>
  <hyperlinks>
    <hyperlink ref="H38" r:id="rId1" display="geologo@jordigonzalezboada.com"/>
    <hyperlink ref="H39" r:id="rId2" display="http://www.jordigonzalezboada.com"/>
  </hyperlinks>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2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2" min="2" style="12" width="5.56"/>
    <col collapsed="false" customWidth="true" hidden="false" outlineLevel="0" max="3" min="3" style="12" width="10.85"/>
    <col collapsed="false" customWidth="true" hidden="false" outlineLevel="0" max="4" min="4" style="12" width="6.28"/>
    <col collapsed="false" customWidth="true" hidden="false" outlineLevel="0" max="5" min="5" style="12" width="8.28"/>
    <col collapsed="false" customWidth="true" hidden="false" outlineLevel="0" max="8" min="6" style="12" width="7.56"/>
    <col collapsed="false" customWidth="true" hidden="false" outlineLevel="0" max="9" min="9" style="13" width="7.7"/>
    <col collapsed="false" customWidth="true" hidden="false" outlineLevel="0" max="11" min="10" style="12" width="13.41"/>
    <col collapsed="false" customWidth="true" hidden="false" outlineLevel="0" max="12" min="12" style="12" width="9.7"/>
    <col collapsed="false" customWidth="true" hidden="false" outlineLevel="0" max="13" min="13" style="12" width="7.14"/>
    <col collapsed="false" customWidth="true" hidden="false" outlineLevel="0" max="14" min="14" style="12" width="8.28"/>
    <col collapsed="false" customWidth="true" hidden="false" outlineLevel="0" max="15" min="15" style="12" width="11.7"/>
    <col collapsed="false" customWidth="true" hidden="false" outlineLevel="0" max="16" min="16" style="12" width="10.85"/>
    <col collapsed="false" customWidth="true" hidden="false" outlineLevel="0" max="19" min="17" style="12" width="1.7"/>
    <col collapsed="false" customWidth="false" hidden="false" outlineLevel="0" max="20" min="20" style="12" width="11.42"/>
    <col collapsed="false" customWidth="true" hidden="false" outlineLevel="0" max="21" min="21" style="12" width="2.99"/>
    <col collapsed="false" customWidth="false" hidden="false" outlineLevel="0" max="257" min="22" style="12" width="11.42"/>
  </cols>
  <sheetData>
    <row r="1" customFormat="false" ht="13.5" hidden="false" customHeight="false" outlineLevel="0" collapsed="false">
      <c r="E1" s="13"/>
      <c r="F1" s="13"/>
      <c r="G1" s="14"/>
      <c r="H1" s="15"/>
      <c r="I1" s="14"/>
      <c r="J1" s="14"/>
      <c r="K1" s="16" t="s">
        <v>24</v>
      </c>
      <c r="N1" s="17"/>
      <c r="O1" s="13"/>
      <c r="P1" s="13"/>
      <c r="Q1" s="13"/>
      <c r="R1" s="18"/>
      <c r="S1" s="13"/>
    </row>
    <row r="2" customFormat="false" ht="12.75" hidden="false" customHeight="true" outlineLevel="0" collapsed="false">
      <c r="D2" s="19" t="s">
        <v>25</v>
      </c>
      <c r="F2" s="13"/>
      <c r="G2" s="14"/>
      <c r="H2" s="15"/>
      <c r="K2" s="20" t="s">
        <v>26</v>
      </c>
      <c r="L2" s="21"/>
      <c r="M2" s="22" t="n">
        <v>1.8</v>
      </c>
      <c r="N2" s="23" t="s">
        <v>27</v>
      </c>
      <c r="O2" s="24" t="n">
        <f aca="false">M2/1000</f>
        <v>0.0018</v>
      </c>
      <c r="P2" s="25" t="s">
        <v>28</v>
      </c>
      <c r="R2" s="26"/>
    </row>
    <row r="3" customFormat="false" ht="12.75" hidden="false" customHeight="true" outlineLevel="0" collapsed="false">
      <c r="D3" s="19" t="s">
        <v>29</v>
      </c>
      <c r="F3" s="13"/>
      <c r="G3" s="14"/>
      <c r="H3" s="15"/>
      <c r="I3" s="15"/>
      <c r="J3" s="13"/>
      <c r="K3" s="27" t="s">
        <v>30</v>
      </c>
      <c r="L3" s="13"/>
      <c r="M3" s="28" t="n">
        <v>0</v>
      </c>
      <c r="N3" s="29" t="s">
        <v>31</v>
      </c>
      <c r="O3" s="30" t="n">
        <f aca="false">M3*100</f>
        <v>0</v>
      </c>
      <c r="P3" s="31" t="s">
        <v>32</v>
      </c>
      <c r="R3" s="26"/>
    </row>
    <row r="4" customFormat="false" ht="12.75" hidden="false" customHeight="false" outlineLevel="0" collapsed="false">
      <c r="D4" s="19" t="s">
        <v>33</v>
      </c>
      <c r="F4" s="13"/>
      <c r="G4" s="14"/>
      <c r="H4" s="15"/>
      <c r="I4" s="15"/>
      <c r="J4" s="13"/>
      <c r="K4" s="32" t="s">
        <v>34</v>
      </c>
      <c r="L4" s="13"/>
      <c r="M4" s="28" t="n">
        <v>5.5</v>
      </c>
      <c r="N4" s="29" t="s">
        <v>31</v>
      </c>
      <c r="O4" s="30" t="n">
        <f aca="false">M4*100</f>
        <v>550</v>
      </c>
      <c r="P4" s="31" t="s">
        <v>32</v>
      </c>
      <c r="R4" s="26"/>
    </row>
    <row r="5" customFormat="false" ht="12.75" hidden="false" customHeight="false" outlineLevel="0" collapsed="false">
      <c r="F5" s="13"/>
      <c r="G5" s="14"/>
      <c r="H5" s="15"/>
      <c r="I5" s="15"/>
      <c r="J5" s="13"/>
      <c r="K5" s="32" t="s">
        <v>35</v>
      </c>
      <c r="L5" s="13"/>
      <c r="M5" s="33" t="n">
        <v>55555</v>
      </c>
      <c r="N5" s="29" t="s">
        <v>31</v>
      </c>
      <c r="O5" s="30" t="n">
        <f aca="false">M5*100</f>
        <v>5555500</v>
      </c>
      <c r="P5" s="31" t="s">
        <v>32</v>
      </c>
      <c r="R5" s="26"/>
    </row>
    <row r="6" customFormat="false" ht="13.5" hidden="false" customHeight="false" outlineLevel="0" collapsed="false">
      <c r="F6" s="13"/>
      <c r="G6" s="14"/>
      <c r="H6" s="15"/>
      <c r="J6" s="13"/>
      <c r="K6" s="34" t="s">
        <v>36</v>
      </c>
      <c r="L6" s="35"/>
      <c r="M6" s="36" t="n">
        <v>3</v>
      </c>
      <c r="N6" s="35"/>
      <c r="O6" s="35"/>
      <c r="P6" s="37"/>
      <c r="R6" s="26"/>
    </row>
    <row r="7" customFormat="false" ht="13.5" hidden="false" customHeight="false" outlineLevel="0" collapsed="false">
      <c r="B7" s="38" t="s">
        <v>37</v>
      </c>
      <c r="C7" s="38"/>
      <c r="D7" s="38"/>
      <c r="E7" s="38"/>
      <c r="F7" s="38"/>
      <c r="G7" s="14"/>
      <c r="H7" s="15"/>
      <c r="J7" s="13"/>
      <c r="K7" s="13"/>
      <c r="L7" s="13"/>
      <c r="M7" s="13"/>
      <c r="N7" s="13"/>
      <c r="O7" s="13"/>
      <c r="R7" s="26"/>
    </row>
    <row r="8" customFormat="false" ht="12.75" hidden="false" customHeight="false" outlineLevel="0" collapsed="false">
      <c r="B8" s="39" t="s">
        <v>38</v>
      </c>
      <c r="C8" s="40"/>
      <c r="D8" s="21"/>
      <c r="E8" s="41" t="n">
        <v>63.5</v>
      </c>
      <c r="F8" s="42" t="s">
        <v>39</v>
      </c>
      <c r="G8" s="14"/>
      <c r="H8" s="15"/>
      <c r="I8" s="15"/>
      <c r="J8" s="13"/>
      <c r="K8" s="13"/>
      <c r="L8" s="13"/>
      <c r="M8" s="13"/>
      <c r="N8" s="13"/>
      <c r="O8" s="13"/>
      <c r="R8" s="26"/>
    </row>
    <row r="9" customFormat="false" ht="12.75" hidden="false" customHeight="false" outlineLevel="0" collapsed="false">
      <c r="B9" s="43" t="s">
        <v>40</v>
      </c>
      <c r="C9" s="44"/>
      <c r="D9" s="13"/>
      <c r="E9" s="45" t="n">
        <v>76</v>
      </c>
      <c r="F9" s="46" t="s">
        <v>32</v>
      </c>
      <c r="G9" s="14"/>
      <c r="H9" s="15"/>
      <c r="I9" s="15"/>
      <c r="J9" s="13"/>
      <c r="K9" s="13"/>
      <c r="L9" s="13"/>
      <c r="M9" s="13"/>
      <c r="N9" s="13"/>
      <c r="O9" s="13"/>
      <c r="R9" s="26"/>
    </row>
    <row r="10" customFormat="false" ht="14.25" hidden="false" customHeight="false" outlineLevel="0" collapsed="false">
      <c r="B10" s="43" t="s">
        <v>41</v>
      </c>
      <c r="C10" s="44"/>
      <c r="D10" s="13"/>
      <c r="E10" s="45" t="n">
        <v>20</v>
      </c>
      <c r="F10" s="46" t="s">
        <v>42</v>
      </c>
      <c r="G10" s="14"/>
      <c r="H10" s="15"/>
      <c r="J10" s="13"/>
      <c r="K10" s="13"/>
      <c r="L10" s="13"/>
      <c r="M10" s="13"/>
      <c r="N10" s="13"/>
      <c r="O10" s="13"/>
      <c r="R10" s="26"/>
    </row>
    <row r="11" customFormat="false" ht="13.5" hidden="false" customHeight="false" outlineLevel="0" collapsed="false">
      <c r="B11" s="47" t="s">
        <v>43</v>
      </c>
      <c r="C11" s="48"/>
      <c r="D11" s="35"/>
      <c r="E11" s="49" t="n">
        <v>6.1</v>
      </c>
      <c r="F11" s="50" t="s">
        <v>39</v>
      </c>
      <c r="G11" s="13"/>
      <c r="H11" s="15"/>
      <c r="J11" s="13"/>
      <c r="K11" s="13"/>
      <c r="L11" s="13"/>
      <c r="M11" s="13"/>
      <c r="N11" s="13"/>
      <c r="O11" s="13"/>
      <c r="R11" s="26"/>
    </row>
    <row r="12" customFormat="false" ht="14.25" hidden="false" customHeight="false" outlineLevel="0" collapsed="false">
      <c r="B12" s="51"/>
      <c r="C12" s="51"/>
      <c r="D12" s="14"/>
      <c r="E12" s="13"/>
      <c r="F12" s="13"/>
      <c r="G12" s="13"/>
      <c r="H12" s="13"/>
      <c r="I12" s="14"/>
      <c r="K12" s="13"/>
      <c r="L12" s="13"/>
      <c r="M12" s="13"/>
      <c r="O12" s="52" t="s">
        <v>44</v>
      </c>
      <c r="P12" s="53"/>
      <c r="R12" s="26"/>
      <c r="T12" s="19" t="s">
        <v>45</v>
      </c>
    </row>
    <row r="13" customFormat="false" ht="15" hidden="false" customHeight="false" outlineLevel="0" collapsed="false">
      <c r="B13" s="51"/>
      <c r="C13" s="51"/>
      <c r="D13" s="14"/>
      <c r="E13" s="13"/>
      <c r="F13" s="13"/>
      <c r="G13" s="13"/>
      <c r="H13" s="51"/>
      <c r="K13" s="13"/>
      <c r="L13" s="13"/>
      <c r="O13" s="54" t="n">
        <v>1.5</v>
      </c>
      <c r="P13" s="55" t="s">
        <v>46</v>
      </c>
      <c r="R13" s="26"/>
      <c r="T13" s="19" t="s">
        <v>47</v>
      </c>
    </row>
    <row r="14" customFormat="false" ht="13.5" hidden="false" customHeight="false" outlineLevel="0" collapsed="false">
      <c r="B14" s="51"/>
      <c r="C14" s="51"/>
      <c r="D14" s="14"/>
      <c r="E14" s="13"/>
      <c r="H14" s="14"/>
      <c r="J14" s="56" t="s">
        <v>48</v>
      </c>
      <c r="K14" s="13"/>
      <c r="L14" s="13"/>
      <c r="M14" s="13"/>
      <c r="N14" s="13"/>
      <c r="O14" s="57" t="s">
        <v>49</v>
      </c>
      <c r="P14" s="58" t="n">
        <v>30</v>
      </c>
      <c r="R14" s="26"/>
    </row>
    <row r="15" customFormat="false" ht="13.5" hidden="false" customHeight="false" outlineLevel="0" collapsed="false">
      <c r="B15" s="51"/>
      <c r="C15" s="51"/>
      <c r="D15" s="14"/>
      <c r="E15" s="13"/>
      <c r="F15" s="59" t="s">
        <v>50</v>
      </c>
      <c r="G15" s="59" t="s">
        <v>50</v>
      </c>
      <c r="H15" s="60"/>
      <c r="I15" s="61" t="s">
        <v>51</v>
      </c>
      <c r="J15" s="62" t="n">
        <f aca="false">M4</f>
        <v>5.5</v>
      </c>
      <c r="K15" s="13"/>
      <c r="L15" s="13"/>
      <c r="M15" s="13"/>
      <c r="N15" s="13"/>
      <c r="O15" s="13"/>
      <c r="R15" s="26"/>
      <c r="T15" s="63" t="s">
        <v>52</v>
      </c>
    </row>
    <row r="16" customFormat="false" ht="15.75" hidden="false" customHeight="false" outlineLevel="0" collapsed="false">
      <c r="B16" s="35"/>
      <c r="C16" s="64"/>
      <c r="D16" s="13"/>
      <c r="E16" s="13"/>
      <c r="F16" s="65" t="n">
        <v>0.5</v>
      </c>
      <c r="G16" s="65" t="n">
        <v>1.4</v>
      </c>
      <c r="H16" s="66"/>
      <c r="I16" s="67" t="n">
        <v>4</v>
      </c>
      <c r="J16" s="68" t="s">
        <v>53</v>
      </c>
      <c r="K16" s="69" t="s">
        <v>54</v>
      </c>
      <c r="L16" s="70"/>
      <c r="M16" s="13"/>
      <c r="N16" s="15"/>
      <c r="O16" s="71" t="s">
        <v>55</v>
      </c>
      <c r="P16" s="71" t="s">
        <v>55</v>
      </c>
      <c r="Q16" s="72"/>
      <c r="R16" s="73"/>
      <c r="S16" s="72"/>
      <c r="T16" s="74" t="n">
        <v>60</v>
      </c>
    </row>
    <row r="17" customFormat="false" ht="15" hidden="false" customHeight="true" outlineLevel="0" collapsed="false">
      <c r="B17" s="71"/>
      <c r="C17" s="71" t="s">
        <v>56</v>
      </c>
      <c r="D17" s="71" t="s">
        <v>57</v>
      </c>
      <c r="E17" s="71"/>
      <c r="F17" s="71"/>
      <c r="G17" s="71"/>
      <c r="H17" s="75" t="s">
        <v>58</v>
      </c>
      <c r="I17" s="14"/>
      <c r="J17" s="75" t="s">
        <v>55</v>
      </c>
      <c r="K17" s="75" t="s">
        <v>55</v>
      </c>
      <c r="L17" s="76" t="s">
        <v>59</v>
      </c>
      <c r="M17" s="77" t="s">
        <v>60</v>
      </c>
      <c r="N17" s="78" t="s">
        <v>61</v>
      </c>
      <c r="O17" s="79" t="s">
        <v>62</v>
      </c>
      <c r="P17" s="79" t="s">
        <v>63</v>
      </c>
      <c r="Q17" s="72"/>
      <c r="R17" s="73"/>
      <c r="S17" s="72"/>
      <c r="T17" s="75" t="s">
        <v>55</v>
      </c>
    </row>
    <row r="18" customFormat="false" ht="12.75" hidden="false" customHeight="false" outlineLevel="0" collapsed="false">
      <c r="B18" s="79" t="s">
        <v>64</v>
      </c>
      <c r="C18" s="79" t="s">
        <v>65</v>
      </c>
      <c r="D18" s="79" t="s">
        <v>66</v>
      </c>
      <c r="E18" s="80" t="s">
        <v>67</v>
      </c>
      <c r="F18" s="80" t="s">
        <v>68</v>
      </c>
      <c r="G18" s="80" t="s">
        <v>69</v>
      </c>
      <c r="H18" s="79" t="s">
        <v>70</v>
      </c>
      <c r="I18" s="81"/>
      <c r="J18" s="80" t="s">
        <v>63</v>
      </c>
      <c r="K18" s="80" t="s">
        <v>63</v>
      </c>
      <c r="L18" s="76" t="s">
        <v>71</v>
      </c>
      <c r="M18" s="77" t="s">
        <v>72</v>
      </c>
      <c r="N18" s="78" t="s">
        <v>73</v>
      </c>
      <c r="O18" s="79" t="s">
        <v>74</v>
      </c>
      <c r="P18" s="79" t="s">
        <v>75</v>
      </c>
      <c r="Q18" s="72"/>
      <c r="R18" s="73"/>
      <c r="S18" s="72"/>
      <c r="T18" s="80" t="s">
        <v>63</v>
      </c>
    </row>
    <row r="19" customFormat="false" ht="17.25" hidden="false" customHeight="true" outlineLevel="0" collapsed="false">
      <c r="B19" s="82" t="s">
        <v>76</v>
      </c>
      <c r="C19" s="82" t="s">
        <v>77</v>
      </c>
      <c r="D19" s="83" t="s">
        <v>78</v>
      </c>
      <c r="E19" s="82" t="s">
        <v>70</v>
      </c>
      <c r="F19" s="82" t="s">
        <v>70</v>
      </c>
      <c r="G19" s="82" t="s">
        <v>70</v>
      </c>
      <c r="H19" s="82" t="s">
        <v>79</v>
      </c>
      <c r="I19" s="84" t="s">
        <v>80</v>
      </c>
      <c r="J19" s="83" t="s">
        <v>81</v>
      </c>
      <c r="K19" s="83" t="s">
        <v>82</v>
      </c>
      <c r="L19" s="85"/>
      <c r="M19" s="77" t="s">
        <v>83</v>
      </c>
      <c r="N19" s="78" t="s">
        <v>84</v>
      </c>
      <c r="O19" s="83" t="s">
        <v>85</v>
      </c>
      <c r="P19" s="83" t="s">
        <v>85</v>
      </c>
      <c r="Q19" s="72"/>
      <c r="R19" s="73"/>
      <c r="S19" s="72"/>
      <c r="T19" s="83" t="s">
        <v>85</v>
      </c>
    </row>
    <row r="20" customFormat="false" ht="12.75" hidden="false" customHeight="false" outlineLevel="0" collapsed="false">
      <c r="B20" s="86" t="n">
        <v>1</v>
      </c>
      <c r="C20" s="87" t="n">
        <v>0</v>
      </c>
      <c r="D20" s="88" t="n">
        <f aca="false">IF(D21="","",AVERAGE(D21:D120))</f>
        <v>23.6842105263158</v>
      </c>
      <c r="E20" s="89" t="n">
        <f aca="false">IF(E21="","",AVERAGE(E21:E120))</f>
        <v>216.539346328746</v>
      </c>
      <c r="F20" s="89" t="n">
        <f aca="false">IF(F21="","",AVERAGE(F21:F120))</f>
        <v>108.269673164373</v>
      </c>
      <c r="G20" s="89" t="n">
        <f aca="false">IF(G21="","",AVERAGE(G21:G120))</f>
        <v>151.577542430122</v>
      </c>
      <c r="H20" s="90" t="n">
        <f aca="false">IF(H21="","",AVERAGE(H21:H120))</f>
        <v>1.58585665142575</v>
      </c>
      <c r="I20" s="91" t="n">
        <f aca="false">IF(I21="","",AVERAGE(I21:I120))</f>
        <v>27.0674182910933</v>
      </c>
      <c r="J20" s="87" t="n">
        <f aca="false">IF(J21="","",AVERAGE(J21:J120))</f>
        <v>2.51101834884165</v>
      </c>
      <c r="K20" s="92" t="n">
        <f aca="false">IF(K21="","",AVERAGE(K21:K120))</f>
        <v>2.71715486191516</v>
      </c>
      <c r="L20" s="93"/>
      <c r="M20" s="94"/>
      <c r="N20" s="95" t="n">
        <v>1</v>
      </c>
      <c r="O20" s="92" t="n">
        <f aca="false">O13</f>
        <v>1.5</v>
      </c>
      <c r="P20" s="92" t="str">
        <f aca="false">IF(M20="","",IF($N$20=1,#REF!,IF($N$20=2,J20,IF($N$20=3,#REF!,IF($N$20=4,K20,"")))))</f>
        <v/>
      </c>
      <c r="Q20" s="96"/>
      <c r="R20" s="97"/>
      <c r="S20" s="96"/>
      <c r="T20" s="87" t="n">
        <f aca="false">IF(T21="","",AVERAGE(T21:T120))</f>
        <v>3.60898910547911</v>
      </c>
    </row>
    <row r="21" customFormat="false" ht="12.75" hidden="false" customHeight="false" outlineLevel="0" collapsed="false">
      <c r="B21" s="98" t="n">
        <v>1</v>
      </c>
      <c r="C21" s="99" t="n">
        <f aca="false">C20+0.2</f>
        <v>0.2</v>
      </c>
      <c r="D21" s="100" t="n">
        <v>8</v>
      </c>
      <c r="E21" s="101" t="n">
        <f aca="false">IF(D21="","",($E$8*$E$8*$E$9)/(($E$10*(20/D21))*($E$8+(B21*$E$11))))</f>
        <v>88.0606321839081</v>
      </c>
      <c r="F21" s="101" t="n">
        <f aca="false">IF(E21="","",E21*$F$16)</f>
        <v>44.030316091954</v>
      </c>
      <c r="G21" s="101" t="n">
        <f aca="false">IF(F21="","",F21*$G$16)</f>
        <v>61.6424425287356</v>
      </c>
      <c r="H21" s="102" t="n">
        <f aca="false">IF(D21="","",I21*0.12*0.4882428)</f>
        <v>0.644924544408621</v>
      </c>
      <c r="I21" s="103" t="n">
        <f aca="false">IF(D21="","",F21/$I$16)</f>
        <v>11.0075790229885</v>
      </c>
      <c r="J21" s="99" t="n">
        <f aca="false">IF(D21="","",IF($J$15&lt;=1.3,F21/(8*$I$16),(F21*POWER(1+(1/(3.3*$J$15)),2)*(1/(12*$I$16)))))</f>
        <v>1.02116251375713</v>
      </c>
      <c r="K21" s="99" t="n">
        <f aca="false">IF(D21="","",((5.14*H21*(1+0.2*($O$4/$O$5)))/$M$6)+($O$2*$O$3))</f>
        <v>1.10499259805913</v>
      </c>
      <c r="L21" s="93"/>
      <c r="M21" s="94" t="str">
        <f aca="false">IF(AND(L20="",OR(M20="",M20=0)),"",IF(L20="Desmontado",M20+0.2,IF(L20=0,L20+0.2)))</f>
        <v/>
      </c>
      <c r="N21" s="104" t="str">
        <f aca="false">IF(M21="","",IF(P21&gt;O21,"","NO"))</f>
        <v/>
      </c>
      <c r="O21" s="99" t="str">
        <f aca="false">IF(M21="","",IF($O$13="","",($O$4*$O$5*$O$13)/(($M$4+(M21*TAN(RADIANS($P$14))))*($M$5+(M21*TAN(RADIANS($P$14))))*10000)))</f>
        <v/>
      </c>
      <c r="P21" s="99" t="str">
        <f aca="false">IF(M21="","",IF($N$20=1,J21,IF($N$20=2,K21,"")))</f>
        <v/>
      </c>
      <c r="Q21" s="105"/>
      <c r="R21" s="106"/>
      <c r="S21" s="105"/>
      <c r="T21" s="99" t="n">
        <f aca="false">IF(E21="","",E21/$T$16)</f>
        <v>1.46767720306513</v>
      </c>
    </row>
    <row r="22" customFormat="false" ht="12.75" hidden="false" customHeight="false" outlineLevel="0" collapsed="false">
      <c r="B22" s="107" t="n">
        <v>1</v>
      </c>
      <c r="C22" s="99" t="n">
        <f aca="false">C21+0.2</f>
        <v>0.4</v>
      </c>
      <c r="D22" s="100" t="n">
        <v>4</v>
      </c>
      <c r="E22" s="101" t="n">
        <f aca="false">IF(D22="","",($E$8*$E$8*$E$9)/(($E$10*(20/D22))*($E$8+(B22*$E$11))))</f>
        <v>44.030316091954</v>
      </c>
      <c r="F22" s="101" t="n">
        <f aca="false">IF(E22="","",E22*$F$16)</f>
        <v>22.015158045977</v>
      </c>
      <c r="G22" s="101" t="n">
        <f aca="false">IF(F22="","",F22*$G$16)</f>
        <v>30.8212212643678</v>
      </c>
      <c r="H22" s="102" t="n">
        <f aca="false">IF(D22="","",I22*0.12*0.4882428)</f>
        <v>0.32246227220431</v>
      </c>
      <c r="I22" s="103" t="n">
        <f aca="false">IF(D22="","",F22/$I$16)</f>
        <v>5.50378951149425</v>
      </c>
      <c r="J22" s="99" t="n">
        <f aca="false">IF(D22="","",IF($J$15&lt;=1.3,F22/(8*$I$16),(F22*POWER(1+(1/(3.3*$J$15)),2)*(1/(12*$I$16)))))</f>
        <v>0.510581256878566</v>
      </c>
      <c r="K22" s="99" t="n">
        <f aca="false">IF(D22="","",((5.14*H22*(1+0.2*($O$4/$O$5)))/$M$6)+($O$2*$O$3))</f>
        <v>0.552496299029567</v>
      </c>
      <c r="L22" s="93"/>
      <c r="M22" s="94" t="str">
        <f aca="false">IF(AND(L21="",OR(M21="",M21=0)),"",IF(L21="",M21+0.2,IF(L21=0,L21+0.2)))</f>
        <v/>
      </c>
      <c r="N22" s="104" t="str">
        <f aca="false">IF(M22="","",IF(P22&gt;O22,"","NO"))</f>
        <v/>
      </c>
      <c r="O22" s="99" t="str">
        <f aca="false">IF(M22="","",IF($O$13="","",($O$4*$O$5*$O$13)/(($M$4+(M22*TAN(RADIANS($P$14))))*($M$5+(M22*TAN(RADIANS($P$14))))*10000)))</f>
        <v/>
      </c>
      <c r="P22" s="99" t="str">
        <f aca="false">IF(M22="","",IF($N$20=1,J22,IF($N$20=2,K22,"")))</f>
        <v/>
      </c>
      <c r="Q22" s="105"/>
      <c r="R22" s="106"/>
      <c r="S22" s="105"/>
      <c r="T22" s="99" t="n">
        <f aca="false">IF(E22="","",E22/$T$16)</f>
        <v>0.733838601532567</v>
      </c>
    </row>
    <row r="23" customFormat="false" ht="12.75" hidden="false" customHeight="false" outlineLevel="0" collapsed="false">
      <c r="B23" s="107" t="n">
        <v>1</v>
      </c>
      <c r="C23" s="99" t="n">
        <f aca="false">C22+0.2</f>
        <v>0.6</v>
      </c>
      <c r="D23" s="100" t="n">
        <v>6</v>
      </c>
      <c r="E23" s="101" t="n">
        <f aca="false">IF(D23="","",($E$8*$E$8*$E$9)/(($E$10*(20/D23))*($E$8+(B23*$E$11))))</f>
        <v>66.045474137931</v>
      </c>
      <c r="F23" s="101" t="n">
        <f aca="false">IF(E23="","",E23*$F$16)</f>
        <v>33.0227370689655</v>
      </c>
      <c r="G23" s="101" t="n">
        <f aca="false">IF(F23="","",F23*$G$16)</f>
        <v>46.2318318965517</v>
      </c>
      <c r="H23" s="102" t="n">
        <f aca="false">IF(D23="","",I23*0.12*0.4882428)</f>
        <v>0.483693408306466</v>
      </c>
      <c r="I23" s="103" t="n">
        <f aca="false">IF(D23="","",F23/$I$16)</f>
        <v>8.25568426724138</v>
      </c>
      <c r="J23" s="99" t="n">
        <f aca="false">IF(D23="","",IF($J$15&lt;=1.3,F23/(8*$I$16),(F23*POWER(1+(1/(3.3*$J$15)),2)*(1/(12*$I$16)))))</f>
        <v>0.765871885317848</v>
      </c>
      <c r="K23" s="99" t="n">
        <f aca="false">IF(D23="","",((5.14*H23*(1+0.2*($O$4/$O$5)))/$M$6)+($O$2*$O$3))</f>
        <v>0.828744448544351</v>
      </c>
      <c r="L23" s="93"/>
      <c r="M23" s="94" t="str">
        <f aca="false">IF(AND(L22="",OR(M22="",M22=0)),"",IF(L22="",M22+0.2,IF(L22=0,L22+0.2)))</f>
        <v/>
      </c>
      <c r="N23" s="104" t="str">
        <f aca="false">IF(M23="","",IF(P23&gt;O23,"","NO"))</f>
        <v/>
      </c>
      <c r="O23" s="99" t="str">
        <f aca="false">IF(M23="","",IF($O$13="","",($O$4*$O$5*$O$13)/(($M$4+(M23*TAN(RADIANS($P$14))))*($M$5+(M23*TAN(RADIANS($P$14))))*10000)))</f>
        <v/>
      </c>
      <c r="P23" s="99" t="str">
        <f aca="false">IF(M23="","",IF($N$20=1,J23,IF($N$20=2,K23,"")))</f>
        <v/>
      </c>
      <c r="Q23" s="105"/>
      <c r="R23" s="106"/>
      <c r="S23" s="105"/>
      <c r="T23" s="99" t="n">
        <f aca="false">IF(E23="","",E23/$T$16)</f>
        <v>1.10075790229885</v>
      </c>
    </row>
    <row r="24" customFormat="false" ht="12.75" hidden="false" customHeight="false" outlineLevel="0" collapsed="false">
      <c r="B24" s="107" t="n">
        <v>1</v>
      </c>
      <c r="C24" s="99" t="n">
        <f aca="false">C23+0.2</f>
        <v>0.8</v>
      </c>
      <c r="D24" s="100" t="n">
        <v>6</v>
      </c>
      <c r="E24" s="101" t="n">
        <f aca="false">IF(D24="","",($E$8*$E$8*$E$9)/(($E$10*(20/D24))*($E$8+(B24*$E$11))))</f>
        <v>66.045474137931</v>
      </c>
      <c r="F24" s="101" t="n">
        <f aca="false">IF(E24="","",E24*$F$16)</f>
        <v>33.0227370689655</v>
      </c>
      <c r="G24" s="101" t="n">
        <f aca="false">IF(F24="","",F24*$G$16)</f>
        <v>46.2318318965517</v>
      </c>
      <c r="H24" s="102" t="n">
        <f aca="false">IF(D24="","",I24*0.12*0.4882428)</f>
        <v>0.483693408306466</v>
      </c>
      <c r="I24" s="103" t="n">
        <f aca="false">IF(D24="","",F24/$I$16)</f>
        <v>8.25568426724138</v>
      </c>
      <c r="J24" s="99" t="n">
        <f aca="false">IF(D24="","",IF($J$15&lt;=1.3,F24/(8*$I$16),(F24*POWER(1+(1/(3.3*$J$15)),2)*(1/(12*$I$16)))))</f>
        <v>0.765871885317848</v>
      </c>
      <c r="K24" s="99" t="n">
        <f aca="false">IF(D24="","",((5.14*H24*(1+0.2*($O$4/$O$5)))/$M$6)+($O$2*$O$3))</f>
        <v>0.828744448544351</v>
      </c>
      <c r="L24" s="93"/>
      <c r="M24" s="94" t="str">
        <f aca="false">IF(AND(L23="",OR(M23="",M23=0)),"",IF(L23="",M23+0.2,IF(L23=0,L23+0.2)))</f>
        <v/>
      </c>
      <c r="N24" s="104" t="str">
        <f aca="false">IF(M24="","",IF(P24&gt;O24,"","NO"))</f>
        <v/>
      </c>
      <c r="O24" s="99" t="str">
        <f aca="false">IF(M24="","",IF($O$13="","",($O$4*$O$5*$O$13)/(($M$4+(M24*TAN(RADIANS($P$14))))*($M$5+(M24*TAN(RADIANS($P$14))))*10000)))</f>
        <v/>
      </c>
      <c r="P24" s="99" t="str">
        <f aca="false">IF(M24="","",IF($N$20=1,J24,IF($N$20=2,K24,"")))</f>
        <v/>
      </c>
      <c r="Q24" s="105"/>
      <c r="R24" s="106"/>
      <c r="S24" s="105"/>
      <c r="T24" s="99" t="n">
        <f aca="false">IF(E24="","",E24/$T$16)</f>
        <v>1.10075790229885</v>
      </c>
    </row>
    <row r="25" customFormat="false" ht="12.75" hidden="false" customHeight="false" outlineLevel="0" collapsed="false">
      <c r="B25" s="107" t="n">
        <v>1</v>
      </c>
      <c r="C25" s="99" t="n">
        <f aca="false">C24+0.2</f>
        <v>1</v>
      </c>
      <c r="D25" s="100" t="n">
        <v>6</v>
      </c>
      <c r="E25" s="101" t="n">
        <f aca="false">IF(D25="","",($E$8*$E$8*$E$9)/(($E$10*(20/D25))*($E$8+(B25*$E$11))))</f>
        <v>66.045474137931</v>
      </c>
      <c r="F25" s="101" t="n">
        <f aca="false">IF(E25="","",E25*$F$16)</f>
        <v>33.0227370689655</v>
      </c>
      <c r="G25" s="101" t="n">
        <f aca="false">IF(F25="","",F25*$G$16)</f>
        <v>46.2318318965517</v>
      </c>
      <c r="H25" s="102" t="n">
        <f aca="false">IF(D25="","",I25*0.12*0.4882428)</f>
        <v>0.483693408306466</v>
      </c>
      <c r="I25" s="103" t="n">
        <f aca="false">IF(D25="","",F25/$I$16)</f>
        <v>8.25568426724138</v>
      </c>
      <c r="J25" s="99" t="n">
        <f aca="false">IF(D25="","",IF($J$15&lt;=1.3,F25/(8*$I$16),(F25*POWER(1+(1/(3.3*$J$15)),2)*(1/(12*$I$16)))))</f>
        <v>0.765871885317848</v>
      </c>
      <c r="K25" s="99" t="n">
        <f aca="false">IF(D25="","",((5.14*H25*(1+0.2*($O$4/$O$5)))/$M$6)+($O$2*$O$3))</f>
        <v>0.828744448544351</v>
      </c>
      <c r="L25" s="93"/>
      <c r="M25" s="94" t="str">
        <f aca="false">IF(AND(L24="",OR(M24="",M24=0)),"",IF(L24="",M24+0.2,IF(L24=0,L24+0.2)))</f>
        <v/>
      </c>
      <c r="N25" s="104" t="str">
        <f aca="false">IF(M25="","",IF(P25&gt;O25,"","NO"))</f>
        <v/>
      </c>
      <c r="O25" s="99" t="str">
        <f aca="false">IF(M25="","",IF($O$13="","",($O$4*$O$5*$O$13)/(($M$4+(M25*TAN(RADIANS($P$14))))*($M$5+(M25*TAN(RADIANS($P$14))))*10000)))</f>
        <v/>
      </c>
      <c r="P25" s="99" t="str">
        <f aca="false">IF(M25="","",IF($N$20=1,J25,IF($N$20=2,K25,"")))</f>
        <v/>
      </c>
      <c r="Q25" s="105"/>
      <c r="R25" s="106"/>
      <c r="S25" s="105"/>
      <c r="T25" s="99" t="n">
        <f aca="false">IF(E25="","",E25/$T$16)</f>
        <v>1.10075790229885</v>
      </c>
    </row>
    <row r="26" customFormat="false" ht="12.75" hidden="false" customHeight="false" outlineLevel="0" collapsed="false">
      <c r="B26" s="107" t="n">
        <f aca="false">1+B21</f>
        <v>2</v>
      </c>
      <c r="C26" s="99" t="n">
        <f aca="false">C25+0.2</f>
        <v>1.2</v>
      </c>
      <c r="D26" s="100" t="n">
        <v>6</v>
      </c>
      <c r="E26" s="101" t="n">
        <f aca="false">IF(D26="","",($E$8*$E$8*$E$9)/(($E$10*(20/D26))*($E$8+(B26*$E$11))))</f>
        <v>60.7234478203435</v>
      </c>
      <c r="F26" s="101" t="n">
        <f aca="false">IF(E26="","",E26*$F$16)</f>
        <v>30.3617239101717</v>
      </c>
      <c r="G26" s="101" t="n">
        <f aca="false">IF(F26="","",F26*$G$16)</f>
        <v>42.5064134742404</v>
      </c>
      <c r="H26" s="102" t="n">
        <f aca="false">IF(D26="","",I26*0.12*0.4882428)</f>
        <v>0.444716792841876</v>
      </c>
      <c r="I26" s="103" t="n">
        <f aca="false">IF(D26="","",F26/$I$16)</f>
        <v>7.59043097754293</v>
      </c>
      <c r="J26" s="99" t="n">
        <f aca="false">IF(D26="","",IF($J$15&lt;=1.3,F26/(8*$I$16),(F26*POWER(1+(1/(3.3*$J$15)),2)*(1/(12*$I$16)))))</f>
        <v>0.704156977782328</v>
      </c>
      <c r="K26" s="99" t="n">
        <f aca="false">IF(D26="","",((5.14*H26*(1+0.2*($O$4/$O$5)))/$M$6)+($O$2*$O$3))</f>
        <v>0.761963191792428</v>
      </c>
      <c r="L26" s="93"/>
      <c r="M26" s="94" t="str">
        <f aca="false">IF(AND(L25="",OR(M25="",M25=0)),"",IF(L25="",M25+0.2,IF(L25=0,L25+0.2)))</f>
        <v/>
      </c>
      <c r="N26" s="104" t="str">
        <f aca="false">IF(M26="","",IF(P26&gt;O26,"","NO"))</f>
        <v/>
      </c>
      <c r="O26" s="99" t="str">
        <f aca="false">IF(M26="","",IF($O$13="","",($O$4*$O$5*$O$13)/(($M$4+(M26*TAN(RADIANS($P$14))))*($M$5+(M26*TAN(RADIANS($P$14))))*10000)))</f>
        <v/>
      </c>
      <c r="P26" s="99" t="str">
        <f aca="false">IF(M26="","",IF($N$20=1,J26,IF($N$20=2,K26,"")))</f>
        <v/>
      </c>
      <c r="Q26" s="105"/>
      <c r="R26" s="106"/>
      <c r="S26" s="105"/>
      <c r="T26" s="99" t="n">
        <f aca="false">IF(E26="","",E26/$T$16)</f>
        <v>1.01205746367239</v>
      </c>
    </row>
    <row r="27" customFormat="false" ht="12.75" hidden="false" customHeight="false" outlineLevel="0" collapsed="false">
      <c r="B27" s="107" t="n">
        <f aca="false">B22+1</f>
        <v>2</v>
      </c>
      <c r="C27" s="99" t="n">
        <f aca="false">C26+0.2</f>
        <v>1.4</v>
      </c>
      <c r="D27" s="100" t="n">
        <v>6</v>
      </c>
      <c r="E27" s="101" t="n">
        <f aca="false">IF(D27="","",($E$8*$E$8*$E$9)/(($E$10*(20/D27))*($E$8+(B27*$E$11))))</f>
        <v>60.7234478203435</v>
      </c>
      <c r="F27" s="101" t="n">
        <f aca="false">IF(E27="","",E27*$F$16)</f>
        <v>30.3617239101717</v>
      </c>
      <c r="G27" s="101" t="n">
        <f aca="false">IF(F27="","",F27*$G$16)</f>
        <v>42.5064134742404</v>
      </c>
      <c r="H27" s="102" t="n">
        <f aca="false">IF(D27="","",I27*0.12*0.4882428)</f>
        <v>0.444716792841876</v>
      </c>
      <c r="I27" s="103" t="n">
        <f aca="false">IF(D27="","",F27/$I$16)</f>
        <v>7.59043097754293</v>
      </c>
      <c r="J27" s="99" t="n">
        <f aca="false">IF(D27="","",IF($J$15&lt;=1.3,F27/(8*$I$16),(F27*POWER(1+(1/(3.3*$J$15)),2)*(1/(12*$I$16)))))</f>
        <v>0.704156977782328</v>
      </c>
      <c r="K27" s="99" t="n">
        <f aca="false">IF(D27="","",((5.14*H27*(1+0.2*($O$4/$O$5)))/$M$6)+($O$2*$O$3))</f>
        <v>0.761963191792428</v>
      </c>
      <c r="L27" s="93"/>
      <c r="M27" s="94" t="str">
        <f aca="false">IF(AND(L26="",OR(M26="",M26=0)),"",IF(L26="",M26+0.2,IF(L26=0,L26+0.2)))</f>
        <v/>
      </c>
      <c r="N27" s="104" t="str">
        <f aca="false">IF(M27="","",IF(P27&gt;O27,"","NO"))</f>
        <v/>
      </c>
      <c r="O27" s="99" t="str">
        <f aca="false">IF(M27="","",IF($O$13="","",($O$4*$O$5*$O$13)/(($M$4+(M27*TAN(RADIANS($P$14))))*($M$5+(M27*TAN(RADIANS($P$14))))*10000)))</f>
        <v/>
      </c>
      <c r="P27" s="99" t="str">
        <f aca="false">IF(M27="","",IF($N$20=1,J27,IF($N$20=2,K27,"")))</f>
        <v/>
      </c>
      <c r="Q27" s="105"/>
      <c r="R27" s="106"/>
      <c r="S27" s="105"/>
      <c r="T27" s="99" t="n">
        <f aca="false">IF(E27="","",E27/$T$16)</f>
        <v>1.01205746367239</v>
      </c>
    </row>
    <row r="28" customFormat="false" ht="12.75" hidden="false" customHeight="false" outlineLevel="0" collapsed="false">
      <c r="B28" s="107" t="n">
        <f aca="false">B23+1</f>
        <v>2</v>
      </c>
      <c r="C28" s="99" t="n">
        <f aca="false">C27+0.2</f>
        <v>1.6</v>
      </c>
      <c r="D28" s="100" t="n">
        <v>7</v>
      </c>
      <c r="E28" s="101" t="n">
        <f aca="false">IF(D28="","",($E$8*$E$8*$E$9)/(($E$10*(20/D28))*($E$8+(B28*$E$11))))</f>
        <v>70.8440224570674</v>
      </c>
      <c r="F28" s="101" t="n">
        <f aca="false">IF(E28="","",E28*$F$16)</f>
        <v>35.4220112285337</v>
      </c>
      <c r="G28" s="101" t="n">
        <f aca="false">IF(F28="","",F28*$G$16)</f>
        <v>49.5908157199472</v>
      </c>
      <c r="H28" s="102" t="n">
        <f aca="false">IF(D28="","",I28*0.12*0.4882428)</f>
        <v>0.518836258315522</v>
      </c>
      <c r="I28" s="103" t="n">
        <f aca="false">IF(D28="","",F28/$I$16)</f>
        <v>8.85550280713342</v>
      </c>
      <c r="J28" s="99" t="n">
        <f aca="false">IF(D28="","",IF($J$15&lt;=1.3,F28/(8*$I$16),(F28*POWER(1+(1/(3.3*$J$15)),2)*(1/(12*$I$16)))))</f>
        <v>0.821516474079383</v>
      </c>
      <c r="K28" s="99" t="n">
        <f aca="false">IF(D28="","",((5.14*H28*(1+0.2*($O$4/$O$5)))/$M$6)+($O$2*$O$3))</f>
        <v>0.888957057091166</v>
      </c>
      <c r="L28" s="93"/>
      <c r="M28" s="94" t="str">
        <f aca="false">IF(AND(L27="",OR(M27="",M27=0)),"",IF(L27="",M27+0.2,IF(L27=0,L27+0.2)))</f>
        <v/>
      </c>
      <c r="N28" s="104" t="str">
        <f aca="false">IF(M28="","",IF(P28&gt;O28,"","NO"))</f>
        <v/>
      </c>
      <c r="O28" s="99" t="str">
        <f aca="false">IF(M28="","",IF($O$13="","",($O$4*$O$5*$O$13)/(($M$4+(M28*TAN(RADIANS($P$14))))*($M$5+(M28*TAN(RADIANS($P$14))))*10000)))</f>
        <v/>
      </c>
      <c r="P28" s="99" t="str">
        <f aca="false">IF(M28="","",IF($N$20=1,J28,IF($N$20=2,K28,"")))</f>
        <v/>
      </c>
      <c r="Q28" s="105"/>
      <c r="R28" s="106"/>
      <c r="S28" s="105"/>
      <c r="T28" s="99" t="n">
        <f aca="false">IF(E28="","",E28/$T$16)</f>
        <v>1.18073370761779</v>
      </c>
    </row>
    <row r="29" customFormat="false" ht="12.75" hidden="false" customHeight="false" outlineLevel="0" collapsed="false">
      <c r="B29" s="107" t="n">
        <f aca="false">B24+1</f>
        <v>2</v>
      </c>
      <c r="C29" s="99" t="n">
        <f aca="false">C28+0.2</f>
        <v>1.8</v>
      </c>
      <c r="D29" s="100" t="n">
        <v>9</v>
      </c>
      <c r="E29" s="101" t="n">
        <f aca="false">IF(D29="","",($E$8*$E$8*$E$9)/(($E$10*(20/D29))*($E$8+(B29*$E$11))))</f>
        <v>91.0851717305152</v>
      </c>
      <c r="F29" s="101" t="n">
        <f aca="false">IF(E29="","",E29*$F$16)</f>
        <v>45.5425858652576</v>
      </c>
      <c r="G29" s="101" t="n">
        <f aca="false">IF(F29="","",F29*$G$16)</f>
        <v>63.7596202113606</v>
      </c>
      <c r="H29" s="102" t="n">
        <f aca="false">IF(D29="","",I29*0.12*0.4882428)</f>
        <v>0.667075189262814</v>
      </c>
      <c r="I29" s="103" t="n">
        <f aca="false">IF(D29="","",F29/$I$16)</f>
        <v>11.3856464663144</v>
      </c>
      <c r="J29" s="99" t="n">
        <f aca="false">IF(D29="","",IF($J$15&lt;=1.3,F29/(8*$I$16),(F29*POWER(1+(1/(3.3*$J$15)),2)*(1/(12*$I$16)))))</f>
        <v>1.05623546667349</v>
      </c>
      <c r="K29" s="99" t="n">
        <f aca="false">IF(D29="","",((5.14*H29*(1+0.2*($O$4/$O$5)))/$M$6)+($O$2*$O$3))</f>
        <v>1.14294478768864</v>
      </c>
      <c r="L29" s="93"/>
      <c r="M29" s="94" t="str">
        <f aca="false">IF(AND(L28="",OR(M28="",M28=0)),"",IF(L28="",M28+0.2,IF(L28=0,L28+0.2)))</f>
        <v/>
      </c>
      <c r="N29" s="104" t="str">
        <f aca="false">IF(M29="","",IF(P29&gt;O29,"","NO"))</f>
        <v/>
      </c>
      <c r="O29" s="99" t="str">
        <f aca="false">IF(M29="","",IF($O$13="","",($O$4*$O$5*$O$13)/(($M$4+(M29*TAN(RADIANS($P$14))))*($M$5+(M29*TAN(RADIANS($P$14))))*10000)))</f>
        <v/>
      </c>
      <c r="P29" s="99" t="str">
        <f aca="false">IF(M29="","",IF($N$20=1,J29,IF($N$20=2,K29,"")))</f>
        <v/>
      </c>
      <c r="Q29" s="105"/>
      <c r="R29" s="106"/>
      <c r="S29" s="105"/>
      <c r="T29" s="99" t="n">
        <f aca="false">IF(E29="","",E29/$T$16)</f>
        <v>1.51808619550859</v>
      </c>
    </row>
    <row r="30" customFormat="false" ht="12.75" hidden="false" customHeight="false" outlineLevel="0" collapsed="false">
      <c r="B30" s="107" t="n">
        <f aca="false">B25+1</f>
        <v>2</v>
      </c>
      <c r="C30" s="99" t="n">
        <f aca="false">C29+0.2</f>
        <v>2</v>
      </c>
      <c r="D30" s="100" t="n">
        <v>14</v>
      </c>
      <c r="E30" s="101" t="n">
        <f aca="false">IF(D30="","",($E$8*$E$8*$E$9)/(($E$10*(20/D30))*($E$8+(B30*$E$11))))</f>
        <v>141.688044914135</v>
      </c>
      <c r="F30" s="101" t="n">
        <f aca="false">IF(E30="","",E30*$F$16)</f>
        <v>70.8440224570674</v>
      </c>
      <c r="G30" s="101" t="n">
        <f aca="false">IF(F30="","",F30*$G$16)</f>
        <v>99.1816314398943</v>
      </c>
      <c r="H30" s="102" t="n">
        <f aca="false">IF(D30="","",I30*0.12*0.4882428)</f>
        <v>1.03767251663104</v>
      </c>
      <c r="I30" s="103" t="n">
        <f aca="false">IF(D30="","",F30/$I$16)</f>
        <v>17.7110056142668</v>
      </c>
      <c r="J30" s="99" t="n">
        <f aca="false">IF(D30="","",IF($J$15&lt;=1.3,F30/(8*$I$16),(F30*POWER(1+(1/(3.3*$J$15)),2)*(1/(12*$I$16)))))</f>
        <v>1.64303294815877</v>
      </c>
      <c r="K30" s="99" t="n">
        <f aca="false">IF(D30="","",((5.14*H30*(1+0.2*($O$4/$O$5)))/$M$6)+($O$2*$O$3))</f>
        <v>1.77791411418233</v>
      </c>
      <c r="L30" s="93" t="n">
        <v>0</v>
      </c>
      <c r="M30" s="94" t="str">
        <f aca="false">IF(AND(L29="",OR(M29="",M29=0)),"",IF(L29="",M29+0.2,IF(L29=0,L29+0.2)))</f>
        <v/>
      </c>
      <c r="N30" s="104" t="str">
        <f aca="false">IF(M30="","",IF(P30&gt;O30,"","NO"))</f>
        <v/>
      </c>
      <c r="O30" s="99" t="str">
        <f aca="false">IF(M30="","",IF($O$13="","",($O$4*$O$5*$O$13)/(($M$4+(M30*TAN(RADIANS($P$14))))*($M$5+(M30*TAN(RADIANS($P$14))))*10000)))</f>
        <v/>
      </c>
      <c r="P30" s="99" t="str">
        <f aca="false">IF(M30="","",IF($N$20=1,J30,IF($N$20=2,K30,"")))</f>
        <v/>
      </c>
      <c r="Q30" s="105"/>
      <c r="R30" s="106"/>
      <c r="S30" s="105"/>
      <c r="T30" s="99" t="n">
        <f aca="false">IF(E30="","",E30/$T$16)</f>
        <v>2.36146741523558</v>
      </c>
    </row>
    <row r="31" customFormat="false" ht="12.75" hidden="false" customHeight="false" outlineLevel="0" collapsed="false">
      <c r="B31" s="107" t="n">
        <f aca="false">1+B26</f>
        <v>3</v>
      </c>
      <c r="C31" s="99" t="n">
        <f aca="false">C30+0.2</f>
        <v>2.2</v>
      </c>
      <c r="D31" s="100" t="n">
        <v>13</v>
      </c>
      <c r="E31" s="101" t="n">
        <f aca="false">IF(D31="","",($E$8*$E$8*$E$9)/(($E$10*(20/D31))*($E$8+(B31*$E$11))))</f>
        <v>121.756204156479</v>
      </c>
      <c r="F31" s="101" t="n">
        <f aca="false">IF(E31="","",E31*$F$16)</f>
        <v>60.8781020782396</v>
      </c>
      <c r="G31" s="101" t="n">
        <f aca="false">IF(F31="","",F31*$G$16)</f>
        <v>85.2293429095355</v>
      </c>
      <c r="H31" s="102" t="n">
        <f aca="false">IF(D31="","",I31*0.12*0.4882428)</f>
        <v>0.891698850520966</v>
      </c>
      <c r="I31" s="103" t="n">
        <f aca="false">IF(D31="","",F31/$I$16)</f>
        <v>15.2195255195599</v>
      </c>
      <c r="J31" s="99" t="n">
        <f aca="false">IF(D31="","",IF($J$15&lt;=1.3,F31/(8*$I$16),(F31*POWER(1+(1/(3.3*$J$15)),2)*(1/(12*$I$16)))))</f>
        <v>1.41190073723633</v>
      </c>
      <c r="K31" s="99" t="n">
        <f aca="false">IF(D31="","",((5.14*H31*(1+0.2*($O$4/$O$5)))/$M$6)+($O$2*$O$3))</f>
        <v>1.5278076141869</v>
      </c>
      <c r="L31" s="93"/>
      <c r="M31" s="94" t="n">
        <f aca="false">IF(AND(L30="",OR(M30="",M30=0)),"",IF(L30="",M30+0.2,IF(L30=0,L30+0.2)))</f>
        <v>0.2</v>
      </c>
      <c r="N31" s="104" t="str">
        <f aca="false">IF(M31="","",IF(P31&gt;O31,"","NO"))</f>
        <v>NO</v>
      </c>
      <c r="O31" s="99" t="n">
        <f aca="false">IF(M31="","",IF($O$13="","",($O$4*$O$5*$O$13)/(($M$4+(M31*TAN(RADIANS($P$14))))*($M$5+(M31*TAN(RADIANS($P$14))))*10000)))</f>
        <v>1.46915267528186</v>
      </c>
      <c r="P31" s="99" t="n">
        <f aca="false">IF(M31="","",IF($N$20=1,J31,IF($N$20=2,K31,"")))</f>
        <v>1.41190073723633</v>
      </c>
      <c r="Q31" s="105"/>
      <c r="R31" s="106"/>
      <c r="S31" s="105"/>
      <c r="T31" s="99" t="n">
        <f aca="false">IF(E31="","",E31/$T$16)</f>
        <v>2.02927006927465</v>
      </c>
    </row>
    <row r="32" customFormat="false" ht="12.75" hidden="false" customHeight="false" outlineLevel="0" collapsed="false">
      <c r="B32" s="107" t="n">
        <f aca="false">B27+1</f>
        <v>3</v>
      </c>
      <c r="C32" s="99" t="n">
        <f aca="false">C31+0.2</f>
        <v>2.4</v>
      </c>
      <c r="D32" s="100" t="n">
        <v>16</v>
      </c>
      <c r="E32" s="101" t="n">
        <f aca="false">IF(D32="","",($E$8*$E$8*$E$9)/(($E$10*(20/D32))*($E$8+(B32*$E$11))))</f>
        <v>149.853789731051</v>
      </c>
      <c r="F32" s="101" t="n">
        <f aca="false">IF(E32="","",E32*$F$16)</f>
        <v>74.9268948655257</v>
      </c>
      <c r="G32" s="101" t="n">
        <f aca="false">IF(F32="","",F32*$G$16)</f>
        <v>104.897652811736</v>
      </c>
      <c r="H32" s="102" t="n">
        <f aca="false">IF(D32="","",I32*0.12*0.4882428)</f>
        <v>1.0974755083335</v>
      </c>
      <c r="I32" s="103" t="n">
        <f aca="false">IF(D32="","",F32/$I$16)</f>
        <v>18.7317237163814</v>
      </c>
      <c r="J32" s="99" t="n">
        <f aca="false">IF(D32="","",IF($J$15&lt;=1.3,F32/(8*$I$16),(F32*POWER(1+(1/(3.3*$J$15)),2)*(1/(12*$I$16)))))</f>
        <v>1.73772398429086</v>
      </c>
      <c r="K32" s="99" t="n">
        <f aca="false">IF(D32="","",((5.14*H32*(1+0.2*($O$4/$O$5)))/$M$6)+($O$2*$O$3))</f>
        <v>1.88037860207618</v>
      </c>
      <c r="L32" s="93"/>
      <c r="M32" s="94" t="n">
        <f aca="false">IF(AND(L31="",OR(M31="",M31=0)),"",IF(L31="",M31+0.2,IF(L31=0,L31+0.2)))</f>
        <v>0.4</v>
      </c>
      <c r="N32" s="104" t="str">
        <f aca="false">IF(M32="","",IF(P32&gt;O32,"","NO"))</f>
        <v/>
      </c>
      <c r="O32" s="99" t="n">
        <f aca="false">IF(M32="","",IF($O$13="","",($O$4*$O$5*$O$13)/(($M$4+(M32*TAN(RADIANS($P$14))))*($M$5+(M32*TAN(RADIANS($P$14))))*10000)))</f>
        <v>1.43954840744957</v>
      </c>
      <c r="P32" s="99" t="n">
        <f aca="false">IF(M32="","",IF($N$20=1,J32,IF($N$20=2,K32,"")))</f>
        <v>1.73772398429086</v>
      </c>
      <c r="Q32" s="105"/>
      <c r="R32" s="106"/>
      <c r="S32" s="105"/>
      <c r="T32" s="99" t="n">
        <f aca="false">IF(E32="","",E32/$T$16)</f>
        <v>2.49756316218419</v>
      </c>
    </row>
    <row r="33" customFormat="false" ht="12.75" hidden="false" customHeight="false" outlineLevel="0" collapsed="false">
      <c r="B33" s="107" t="n">
        <f aca="false">B28+1</f>
        <v>3</v>
      </c>
      <c r="C33" s="99" t="n">
        <f aca="false">C32+0.2</f>
        <v>2.6</v>
      </c>
      <c r="D33" s="100" t="n">
        <v>13</v>
      </c>
      <c r="E33" s="101" t="n">
        <f aca="false">IF(D33="","",($E$8*$E$8*$E$9)/(($E$10*(20/D33))*($E$8+(B33*$E$11))))</f>
        <v>121.756204156479</v>
      </c>
      <c r="F33" s="101" t="n">
        <f aca="false">IF(E33="","",E33*$F$16)</f>
        <v>60.8781020782396</v>
      </c>
      <c r="G33" s="101" t="n">
        <f aca="false">IF(F33="","",F33*$G$16)</f>
        <v>85.2293429095355</v>
      </c>
      <c r="H33" s="102" t="n">
        <f aca="false">IF(D33="","",I33*0.12*0.4882428)</f>
        <v>0.891698850520966</v>
      </c>
      <c r="I33" s="103" t="n">
        <f aca="false">IF(D33="","",F33/$I$16)</f>
        <v>15.2195255195599</v>
      </c>
      <c r="J33" s="99" t="n">
        <f aca="false">IF(D33="","",IF($J$15&lt;=1.3,F33/(8*$I$16),(F33*POWER(1+(1/(3.3*$J$15)),2)*(1/(12*$I$16)))))</f>
        <v>1.41190073723633</v>
      </c>
      <c r="K33" s="99" t="n">
        <f aca="false">IF(D33="","",((5.14*H33*(1+0.2*($O$4/$O$5)))/$M$6)+($O$2*$O$3))</f>
        <v>1.5278076141869</v>
      </c>
      <c r="L33" s="93"/>
      <c r="M33" s="94" t="n">
        <f aca="false">IF(AND(L32="",OR(M32="",M32=0)),"",IF(L32="",M32+0.2,IF(L32=0,L32+0.2)))</f>
        <v>0.6</v>
      </c>
      <c r="N33" s="104" t="str">
        <f aca="false">IF(M33="","",IF(P33&gt;O33,"","NO"))</f>
        <v/>
      </c>
      <c r="O33" s="99" t="n">
        <f aca="false">IF(M33="","",IF($O$13="","",($O$4*$O$5*$O$13)/(($M$4+(M33*TAN(RADIANS($P$14))))*($M$5+(M33*TAN(RADIANS($P$14))))*10000)))</f>
        <v>1.41111354318002</v>
      </c>
      <c r="P33" s="99" t="n">
        <f aca="false">IF(M33="","",IF($N$20=1,J33,IF($N$20=2,K33,"")))</f>
        <v>1.41190073723633</v>
      </c>
      <c r="Q33" s="105"/>
      <c r="R33" s="106"/>
      <c r="S33" s="105"/>
      <c r="T33" s="99" t="n">
        <f aca="false">IF(E33="","",E33/$T$16)</f>
        <v>2.02927006927465</v>
      </c>
    </row>
    <row r="34" customFormat="false" ht="12.75" hidden="false" customHeight="false" outlineLevel="0" collapsed="false">
      <c r="B34" s="107" t="n">
        <f aca="false">B29+1</f>
        <v>3</v>
      </c>
      <c r="C34" s="99" t="n">
        <f aca="false">C33+0.2</f>
        <v>2.8</v>
      </c>
      <c r="D34" s="100" t="n">
        <v>28</v>
      </c>
      <c r="E34" s="101" t="n">
        <f aca="false">IF(D34="","",($E$8*$E$8*$E$9)/(($E$10*(20/D34))*($E$8+(B34*$E$11))))</f>
        <v>262.24413202934</v>
      </c>
      <c r="F34" s="101" t="n">
        <f aca="false">IF(E34="","",E34*$F$16)</f>
        <v>131.12206601467</v>
      </c>
      <c r="G34" s="101" t="n">
        <f aca="false">IF(F34="","",F34*$G$16)</f>
        <v>183.570892420538</v>
      </c>
      <c r="H34" s="102" t="n">
        <f aca="false">IF(D34="","",I34*0.12*0.4882428)</f>
        <v>1.92058213958362</v>
      </c>
      <c r="I34" s="103" t="n">
        <f aca="false">IF(D34="","",F34/$I$16)</f>
        <v>32.7805165036675</v>
      </c>
      <c r="J34" s="99" t="n">
        <f aca="false">IF(D34="","",IF($J$15&lt;=1.3,F34/(8*$I$16),(F34*POWER(1+(1/(3.3*$J$15)),2)*(1/(12*$I$16)))))</f>
        <v>3.04101697250901</v>
      </c>
      <c r="K34" s="99" t="n">
        <f aca="false">IF(D34="","",((5.14*H34*(1+0.2*($O$4/$O$5)))/$M$6)+($O$2*$O$3))</f>
        <v>3.29066255363331</v>
      </c>
      <c r="L34" s="93"/>
      <c r="M34" s="94" t="n">
        <f aca="false">IF(AND(L33="",OR(M33="",M33=0)),"",IF(L33="",M33+0.2,IF(L33=0,L33+0.2)))</f>
        <v>0.8</v>
      </c>
      <c r="N34" s="104" t="str">
        <f aca="false">IF(M34="","",IF(P34&gt;O34,"","NO"))</f>
        <v/>
      </c>
      <c r="O34" s="99" t="n">
        <f aca="false">IF(M34="","",IF($O$13="","",($O$4*$O$5*$O$13)/(($M$4+(M34*TAN(RADIANS($P$14))))*($M$5+(M34*TAN(RADIANS($P$14))))*10000)))</f>
        <v>1.38378013523804</v>
      </c>
      <c r="P34" s="99" t="n">
        <f aca="false">IF(M34="","",IF($N$20=1,J34,IF($N$20=2,K34,"")))</f>
        <v>3.04101697250901</v>
      </c>
      <c r="Q34" s="105"/>
      <c r="R34" s="106"/>
      <c r="S34" s="105"/>
      <c r="T34" s="99" t="n">
        <f aca="false">IF(E34="","",E34/$T$16)</f>
        <v>4.37073553382233</v>
      </c>
    </row>
    <row r="35" customFormat="false" ht="12.75" hidden="false" customHeight="false" outlineLevel="0" collapsed="false">
      <c r="B35" s="107" t="n">
        <f aca="false">B30+1</f>
        <v>3</v>
      </c>
      <c r="C35" s="99" t="n">
        <f aca="false">C34+0.2</f>
        <v>3</v>
      </c>
      <c r="D35" s="100" t="n">
        <v>29</v>
      </c>
      <c r="E35" s="101" t="n">
        <f aca="false">IF(D35="","",($E$8*$E$8*$E$9)/(($E$10*(20/D35))*($E$8+(B35*$E$11))))</f>
        <v>271.609993887531</v>
      </c>
      <c r="F35" s="101" t="n">
        <f aca="false">IF(E35="","",E35*$F$16)</f>
        <v>135.804996943765</v>
      </c>
      <c r="G35" s="101" t="n">
        <f aca="false">IF(F35="","",F35*$G$16)</f>
        <v>190.126995721271</v>
      </c>
      <c r="H35" s="102" t="n">
        <f aca="false">IF(D35="","",I35*0.12*0.4882428)</f>
        <v>1.98917435885446</v>
      </c>
      <c r="I35" s="103" t="n">
        <f aca="false">IF(D35="","",F35/$I$16)</f>
        <v>33.9512492359413</v>
      </c>
      <c r="J35" s="99" t="n">
        <f aca="false">IF(D35="","",IF($J$15&lt;=1.3,F35/(8*$I$16),(F35*POWER(1+(1/(3.3*$J$15)),2)*(1/(12*$I$16)))))</f>
        <v>3.14962472152719</v>
      </c>
      <c r="K35" s="99" t="n">
        <f aca="false">IF(D35="","",((5.14*H35*(1+0.2*($O$4/$O$5)))/$M$6)+($O$2*$O$3))</f>
        <v>3.40818621626308</v>
      </c>
      <c r="L35" s="93"/>
      <c r="M35" s="94" t="n">
        <f aca="false">IF(AND(L34="",OR(M34="",M34=0)),"",IF(L34="",M34+0.2,IF(L34=0,L34+0.2)))</f>
        <v>1</v>
      </c>
      <c r="N35" s="104" t="str">
        <f aca="false">IF(M35="","",IF(P35&gt;O35,"","NO"))</f>
        <v/>
      </c>
      <c r="O35" s="99" t="n">
        <f aca="false">IF(M35="","",IF($O$13="","",($O$4*$O$5*$O$13)/(($M$4+(M35*TAN(RADIANS($P$14))))*($M$5+(M35*TAN(RADIANS($P$14))))*10000)))</f>
        <v>1.35748540039617</v>
      </c>
      <c r="P35" s="99" t="n">
        <f aca="false">IF(M35="","",IF($N$20=1,J35,IF($N$20=2,K35,"")))</f>
        <v>3.14962472152719</v>
      </c>
      <c r="Q35" s="105"/>
      <c r="R35" s="106"/>
      <c r="S35" s="105"/>
      <c r="T35" s="99" t="n">
        <f aca="false">IF(E35="","",E35/$T$16)</f>
        <v>4.52683323145884</v>
      </c>
    </row>
    <row r="36" customFormat="false" ht="12.75" hidden="false" customHeight="false" outlineLevel="0" collapsed="false">
      <c r="B36" s="107" t="n">
        <f aca="false">1+B31</f>
        <v>4</v>
      </c>
      <c r="C36" s="99" t="n">
        <f aca="false">C35+0.2</f>
        <v>3.2</v>
      </c>
      <c r="D36" s="100" t="n">
        <v>45</v>
      </c>
      <c r="E36" s="101" t="n">
        <f aca="false">IF(D36="","",($E$8*$E$8*$E$9)/(($E$10*(20/D36))*($E$8+(B36*$E$11))))</f>
        <v>392.215443686007</v>
      </c>
      <c r="F36" s="101" t="n">
        <f aca="false">IF(E36="","",E36*$F$16)</f>
        <v>196.107721843003</v>
      </c>
      <c r="G36" s="101" t="n">
        <f aca="false">IF(F36="","",F36*$G$16)</f>
        <v>274.550810580205</v>
      </c>
      <c r="H36" s="102" t="n">
        <f aca="false">IF(D36="","",I36*0.12*0.4882428)</f>
        <v>2.87244549642747</v>
      </c>
      <c r="I36" s="103" t="n">
        <f aca="false">IF(D36="","",F36/$I$16)</f>
        <v>49.0269304607509</v>
      </c>
      <c r="J36" s="99" t="n">
        <f aca="false">IF(D36="","",IF($J$15&lt;=1.3,F36/(8*$I$16),(F36*POWER(1+(1/(3.3*$J$15)),2)*(1/(12*$I$16)))))</f>
        <v>4.54818116195582</v>
      </c>
      <c r="K36" s="99" t="n">
        <f aca="false">IF(D36="","",((5.14*H36*(1+0.2*($O$4/$O$5)))/$M$6)+($O$2*$O$3))</f>
        <v>4.92155406302789</v>
      </c>
      <c r="L36" s="93"/>
      <c r="M36" s="94" t="n">
        <f aca="false">IF(AND(L35="",OR(M35="",M35=0)),"",IF(L35="",M35+0.2,IF(L35=0,L35+0.2)))</f>
        <v>1.2</v>
      </c>
      <c r="N36" s="104" t="str">
        <f aca="false">IF(M36="","",IF(P36&gt;O36,"","NO"))</f>
        <v/>
      </c>
      <c r="O36" s="99" t="n">
        <f aca="false">IF(M36="","",IF($O$13="","",($O$4*$O$5*$O$13)/(($M$4+(M36*TAN(RADIANS($P$14))))*($M$5+(M36*TAN(RADIANS($P$14))))*10000)))</f>
        <v>1.33217123799953</v>
      </c>
      <c r="P36" s="99" t="n">
        <f aca="false">IF(M36="","",IF($N$20=1,J36,IF($N$20=2,K36,"")))</f>
        <v>4.54818116195582</v>
      </c>
      <c r="Q36" s="105"/>
      <c r="R36" s="106"/>
      <c r="S36" s="105"/>
      <c r="T36" s="99" t="n">
        <f aca="false">IF(E36="","",E36/$T$16)</f>
        <v>6.53692406143345</v>
      </c>
    </row>
    <row r="37" customFormat="false" ht="12.75" hidden="false" customHeight="false" outlineLevel="0" collapsed="false">
      <c r="B37" s="107" t="n">
        <f aca="false">B32+1</f>
        <v>4</v>
      </c>
      <c r="C37" s="99" t="n">
        <f aca="false">C36+0.2</f>
        <v>3.4</v>
      </c>
      <c r="D37" s="100" t="n">
        <v>57</v>
      </c>
      <c r="E37" s="101" t="n">
        <f aca="false">IF(D37="","",($E$8*$E$8*$E$9)/(($E$10*(20/D37))*($E$8+(B37*$E$11))))</f>
        <v>496.806228668942</v>
      </c>
      <c r="F37" s="101" t="n">
        <f aca="false">IF(E37="","",E37*$F$16)</f>
        <v>248.403114334471</v>
      </c>
      <c r="G37" s="101" t="n">
        <f aca="false">IF(F37="","",F37*$G$16)</f>
        <v>347.764360068259</v>
      </c>
      <c r="H37" s="102" t="n">
        <f aca="false">IF(D37="","",I37*0.12*0.4882428)</f>
        <v>3.63843096214147</v>
      </c>
      <c r="I37" s="103" t="n">
        <f aca="false">IF(D37="","",F37/$I$16)</f>
        <v>62.1007785836177</v>
      </c>
      <c r="J37" s="99" t="n">
        <f aca="false">IF(D37="","",IF($J$15&lt;=1.3,F37/(8*$I$16),(F37*POWER(1+(1/(3.3*$J$15)),2)*(1/(12*$I$16)))))</f>
        <v>5.76102947181071</v>
      </c>
      <c r="K37" s="99" t="n">
        <f aca="false">IF(D37="","",((5.14*H37*(1+0.2*($O$4/$O$5)))/$M$6)+($O$2*$O$3))</f>
        <v>6.23396847983532</v>
      </c>
      <c r="L37" s="93"/>
      <c r="M37" s="94" t="n">
        <f aca="false">IF(AND(L36="",OR(M36="",M36=0)),"",IF(L36="",M36+0.2,IF(L36=0,L36+0.2)))</f>
        <v>1.4</v>
      </c>
      <c r="N37" s="104" t="str">
        <f aca="false">IF(M37="","",IF(P37&gt;O37,"","NO"))</f>
        <v/>
      </c>
      <c r="O37" s="99" t="n">
        <f aca="false">IF(M37="","",IF($O$13="","",($O$4*$O$5*$O$13)/(($M$4+(M37*TAN(RADIANS($P$14))))*($M$5+(M37*TAN(RADIANS($P$14))))*10000)))</f>
        <v>1.30778380140522</v>
      </c>
      <c r="P37" s="99" t="n">
        <f aca="false">IF(M37="","",IF($N$20=1,J37,IF($N$20=2,K37,"")))</f>
        <v>5.76102947181071</v>
      </c>
      <c r="Q37" s="105"/>
      <c r="R37" s="106"/>
      <c r="S37" s="105"/>
      <c r="T37" s="99" t="n">
        <f aca="false">IF(E37="","",E37/$T$16)</f>
        <v>8.28010381114903</v>
      </c>
    </row>
    <row r="38" customFormat="false" ht="12.75" hidden="false" customHeight="false" outlineLevel="0" collapsed="false">
      <c r="B38" s="107" t="n">
        <f aca="false">B33+1</f>
        <v>4</v>
      </c>
      <c r="C38" s="99" t="n">
        <f aca="false">C37+0.2</f>
        <v>3.6</v>
      </c>
      <c r="D38" s="100" t="n">
        <v>77</v>
      </c>
      <c r="E38" s="101" t="n">
        <f aca="false">IF(D38="","",($E$8*$E$8*$E$9)/(($E$10*(20/D38))*($E$8+(B38*$E$11))))</f>
        <v>671.124203640501</v>
      </c>
      <c r="F38" s="101" t="n">
        <f aca="false">IF(E38="","",E38*$F$16)</f>
        <v>335.56210182025</v>
      </c>
      <c r="G38" s="101" t="n">
        <f aca="false">IF(F38="","",F38*$G$16)</f>
        <v>469.78694254835</v>
      </c>
      <c r="H38" s="102" t="n">
        <f aca="false">IF(D38="","",I38*0.12*0.4882428)</f>
        <v>4.91507340499812</v>
      </c>
      <c r="I38" s="103" t="n">
        <f aca="false">IF(D38="","",F38/$I$16)</f>
        <v>83.8905254550626</v>
      </c>
      <c r="J38" s="99" t="n">
        <f aca="false">IF(D38="","",IF($J$15&lt;=1.3,F38/(8*$I$16),(F38*POWER(1+(1/(3.3*$J$15)),2)*(1/(12*$I$16)))))</f>
        <v>7.78244332156885</v>
      </c>
      <c r="K38" s="99" t="n">
        <f aca="false">IF(D38="","",((5.14*H38*(1+0.2*($O$4/$O$5)))/$M$6)+($O$2*$O$3))</f>
        <v>8.42132584118105</v>
      </c>
      <c r="L38" s="93"/>
      <c r="M38" s="94" t="n">
        <f aca="false">IF(AND(L37="",OR(M37="",M37=0)),"",IF(L37="",M37+0.2,IF(L37=0,L37+0.2)))</f>
        <v>1.6</v>
      </c>
      <c r="N38" s="104" t="str">
        <f aca="false">IF(M38="","",IF(P38&gt;O38,"","NO"))</f>
        <v/>
      </c>
      <c r="O38" s="99" t="n">
        <f aca="false">IF(M38="","",IF($O$13="","",($O$4*$O$5*$O$13)/(($M$4+(M38*TAN(RADIANS($P$14))))*($M$5+(M38*TAN(RADIANS($P$14))))*10000)))</f>
        <v>1.28427311564324</v>
      </c>
      <c r="P38" s="99" t="n">
        <f aca="false">IF(M38="","",IF($N$20=1,J38,IF($N$20=2,K38,"")))</f>
        <v>7.78244332156885</v>
      </c>
      <c r="Q38" s="105"/>
      <c r="R38" s="106"/>
      <c r="S38" s="105"/>
      <c r="T38" s="99" t="n">
        <f aca="false">IF(E38="","",E38/$T$16)</f>
        <v>11.1854033940083</v>
      </c>
    </row>
    <row r="39" customFormat="false" ht="12.75" hidden="false" customHeight="false" outlineLevel="0" collapsed="false">
      <c r="B39" s="107" t="n">
        <f aca="false">B34+1</f>
        <v>4</v>
      </c>
      <c r="C39" s="99" t="n">
        <f aca="false">C38+0.2</f>
        <v>3.8</v>
      </c>
      <c r="D39" s="100" t="n">
        <v>100</v>
      </c>
      <c r="E39" s="101" t="n">
        <f aca="false">IF(D39="","",($E$8*$E$8*$E$9)/(($E$10*(20/D39))*($E$8+(B39*$E$11))))</f>
        <v>871.589874857793</v>
      </c>
      <c r="F39" s="101" t="n">
        <f aca="false">IF(E39="","",E39*$F$16)</f>
        <v>435.794937428896</v>
      </c>
      <c r="G39" s="101" t="n">
        <f aca="false">IF(F39="","",F39*$G$16)</f>
        <v>610.112912400455</v>
      </c>
      <c r="H39" s="102" t="n">
        <f aca="false">IF(D39="","",I39*0.12*0.4882428)</f>
        <v>6.38321221428328</v>
      </c>
      <c r="I39" s="103" t="n">
        <f aca="false">IF(D39="","",F39/$I$16)</f>
        <v>108.948734357224</v>
      </c>
      <c r="J39" s="99" t="n">
        <f aca="false">IF(D39="","",IF($J$15&lt;=1.3,F39/(8*$I$16),(F39*POWER(1+(1/(3.3*$J$15)),2)*(1/(12*$I$16)))))</f>
        <v>10.1070692487907</v>
      </c>
      <c r="K39" s="99" t="n">
        <f aca="false">IF(D39="","",((5.14*H39*(1+0.2*($O$4/$O$5)))/$M$6)+($O$2*$O$3))</f>
        <v>10.9367868067286</v>
      </c>
      <c r="L39" s="93"/>
      <c r="M39" s="94" t="n">
        <f aca="false">IF(AND(L38="",OR(M38="",M38=0)),"",IF(L38="",M38+0.2,IF(L38=0,L38+0.2)))</f>
        <v>1.8</v>
      </c>
      <c r="N39" s="104" t="str">
        <f aca="false">IF(M39="","",IF(P39&gt;O39,"","NO"))</f>
        <v/>
      </c>
      <c r="O39" s="99" t="n">
        <f aca="false">IF(M39="","",IF($O$13="","",($O$4*$O$5*$O$13)/(($M$4+(M39*TAN(RADIANS($P$14))))*($M$5+(M39*TAN(RADIANS($P$14))))*10000)))</f>
        <v>1.2615927355855</v>
      </c>
      <c r="P39" s="99" t="n">
        <f aca="false">IF(M39="","",IF($N$20=1,J39,IF($N$20=2,K39,"")))</f>
        <v>10.1070692487907</v>
      </c>
      <c r="Q39" s="105"/>
      <c r="R39" s="106"/>
      <c r="S39" s="105"/>
      <c r="T39" s="99" t="n">
        <f aca="false">IF(E39="","",E39/$T$16)</f>
        <v>14.5264979142965</v>
      </c>
    </row>
    <row r="40" customFormat="false" ht="12.75" hidden="false" customHeight="false" outlineLevel="0" collapsed="false">
      <c r="B40" s="107" t="n">
        <f aca="false">B35+1</f>
        <v>4</v>
      </c>
      <c r="C40" s="99" t="n">
        <f aca="false">C39+0.2</f>
        <v>4</v>
      </c>
      <c r="D40" s="100"/>
      <c r="E40" s="101" t="str">
        <f aca="false">IF(D40="","",($E$8*$E$8*$E$9)/(($E$10*(20/D40))*($E$8+(B40*$E$11))))</f>
        <v/>
      </c>
      <c r="F40" s="101" t="str">
        <f aca="false">IF(E40="","",E40*$F$16)</f>
        <v/>
      </c>
      <c r="G40" s="101" t="str">
        <f aca="false">IF(F40="","",F40*$G$16)</f>
        <v/>
      </c>
      <c r="H40" s="102" t="str">
        <f aca="false">IF(D40="","",I40*0.12*0.4882428)</f>
        <v/>
      </c>
      <c r="I40" s="103" t="str">
        <f aca="false">IF(D40="","",F40/$I$16)</f>
        <v/>
      </c>
      <c r="J40" s="99" t="str">
        <f aca="false">IF(D40="","",IF($J$15&lt;=1.3,F40/(8*$I$16),(F40*POWER(1+(1/(3.3*$J$15)),2)*(1/(12*$I$16)))))</f>
        <v/>
      </c>
      <c r="K40" s="99" t="str">
        <f aca="false">IF(D40="","",((5.14*H40*(1+0.2*($O$4/$O$5)))/$M$6)+($O$2*$O$3))</f>
        <v/>
      </c>
      <c r="L40" s="93"/>
      <c r="M40" s="94" t="n">
        <f aca="false">IF(AND(L39="",OR(M39="",M39=0)),"",IF(L39="",M39+0.2,IF(L39=0,L39+0.2)))</f>
        <v>2</v>
      </c>
      <c r="N40" s="104" t="str">
        <f aca="false">IF(M40="","",IF(P40&gt;O40,"","NO"))</f>
        <v/>
      </c>
      <c r="O40" s="99" t="n">
        <f aca="false">IF(M40="","",IF($O$13="","",($O$4*$O$5*$O$13)/(($M$4+(M40*TAN(RADIANS($P$14))))*($M$5+(M40*TAN(RADIANS($P$14))))*10000)))</f>
        <v>1.23969943970289</v>
      </c>
      <c r="P40" s="99" t="str">
        <f aca="false">IF(M40="","",IF($N$20=1,J40,IF($N$20=2,K40,"")))</f>
        <v/>
      </c>
      <c r="Q40" s="105"/>
      <c r="R40" s="106"/>
      <c r="S40" s="105"/>
      <c r="T40" s="99" t="str">
        <f aca="false">IF(E40="","",E40/$T$16)</f>
        <v/>
      </c>
    </row>
    <row r="41" customFormat="false" ht="12.75" hidden="false" customHeight="false" outlineLevel="0" collapsed="false">
      <c r="B41" s="107" t="n">
        <f aca="false">1+B36</f>
        <v>5</v>
      </c>
      <c r="C41" s="99" t="n">
        <f aca="false">C40+0.2</f>
        <v>4.2</v>
      </c>
      <c r="D41" s="100"/>
      <c r="E41" s="101" t="str">
        <f aca="false">IF(D41="","",($E$8*$E$8*$E$9)/(($E$10*(20/D41))*($E$8+(B41*$E$11))))</f>
        <v/>
      </c>
      <c r="F41" s="101" t="str">
        <f aca="false">IF(E41="","",E41*$F$16)</f>
        <v/>
      </c>
      <c r="G41" s="101" t="str">
        <f aca="false">IF(F41="","",F41*$G$16)</f>
        <v/>
      </c>
      <c r="H41" s="102" t="str">
        <f aca="false">IF(D41="","",I41*0.12*0.4882428)</f>
        <v/>
      </c>
      <c r="I41" s="103" t="str">
        <f aca="false">IF(D41="","",F41/$I$16)</f>
        <v/>
      </c>
      <c r="J41" s="99" t="str">
        <f aca="false">IF(D41="","",IF($J$15&lt;=1.3,F41/(8*$I$16),(F41*POWER(1+(1/(3.3*$J$15)),2)*(1/(12*$I$16)))))</f>
        <v/>
      </c>
      <c r="K41" s="99" t="str">
        <f aca="false">IF(D41="","",((5.14*H41*(1+0.2*($O$4/$O$5)))/$M$6)+($O$2*$O$3))</f>
        <v/>
      </c>
      <c r="L41" s="93"/>
      <c r="M41" s="94" t="n">
        <f aca="false">IF(AND(L40="",OR(M40="",M40=0)),"",IF(L40="",M40+0.2,IF(L40=0,L40+0.2)))</f>
        <v>2.2</v>
      </c>
      <c r="N41" s="104" t="str">
        <f aca="false">IF(M41="","",IF(P41&gt;O41,"","NO"))</f>
        <v/>
      </c>
      <c r="O41" s="99" t="n">
        <f aca="false">IF(M41="","",IF($O$13="","",($O$4*$O$5*$O$13)/(($M$4+(M41*TAN(RADIANS($P$14))))*($M$5+(M41*TAN(RADIANS($P$14))))*10000)))</f>
        <v>1.21855295516143</v>
      </c>
      <c r="P41" s="99" t="str">
        <f aca="false">IF(M41="","",IF($N$20=1,J41,IF($N$20=2,K41,"")))</f>
        <v/>
      </c>
      <c r="Q41" s="105"/>
      <c r="R41" s="106"/>
      <c r="S41" s="105"/>
      <c r="T41" s="99" t="str">
        <f aca="false">IF(E41="","",E41/$T$16)</f>
        <v/>
      </c>
    </row>
    <row r="42" customFormat="false" ht="12.75" hidden="false" customHeight="false" outlineLevel="0" collapsed="false">
      <c r="B42" s="107" t="n">
        <f aca="false">B37+1</f>
        <v>5</v>
      </c>
      <c r="C42" s="99" t="n">
        <f aca="false">C41+0.2</f>
        <v>4.4</v>
      </c>
      <c r="D42" s="100"/>
      <c r="E42" s="101" t="str">
        <f aca="false">IF(D42="","",($E$8*$E$8*$E$9)/(($E$10*(20/D42))*($E$8+(B42*$E$11))))</f>
        <v/>
      </c>
      <c r="F42" s="101" t="str">
        <f aca="false">IF(E42="","",E42*$F$16)</f>
        <v/>
      </c>
      <c r="G42" s="101" t="str">
        <f aca="false">IF(F42="","",F42*$G$16)</f>
        <v/>
      </c>
      <c r="H42" s="102" t="str">
        <f aca="false">IF(D42="","",I42*0.12*0.4882428)</f>
        <v/>
      </c>
      <c r="I42" s="103" t="str">
        <f aca="false">IF(D42="","",F42/$I$16)</f>
        <v/>
      </c>
      <c r="J42" s="99" t="str">
        <f aca="false">IF(D42="","",IF($J$15&lt;=1.3,F42/(8*$I$16),(F42*POWER(1+(1/(3.3*$J$15)),2)*(1/(12*$I$16)))))</f>
        <v/>
      </c>
      <c r="K42" s="99" t="str">
        <f aca="false">IF(D42="","",((5.14*H42*(1+0.2*($O$4/$O$5)))/$M$6)+($O$2*$O$3))</f>
        <v/>
      </c>
      <c r="L42" s="93"/>
      <c r="M42" s="94" t="n">
        <f aca="false">IF(AND(L41="",OR(M41="",M41=0)),"",IF(L41="",M41+0.2,IF(L41=0,L41+0.2)))</f>
        <v>2.4</v>
      </c>
      <c r="N42" s="104" t="str">
        <f aca="false">IF(M42="","",IF(P42&gt;O42,"","NO"))</f>
        <v/>
      </c>
      <c r="O42" s="99" t="n">
        <f aca="false">IF(M42="","",IF($O$13="","",($O$4*$O$5*$O$13)/(($M$4+(M42*TAN(RADIANS($P$14))))*($M$5+(M42*TAN(RADIANS($P$14))))*10000)))</f>
        <v>1.19811571057879</v>
      </c>
      <c r="P42" s="99" t="str">
        <f aca="false">IF(M42="","",IF($N$20=1,J42,IF($N$20=2,K42,"")))</f>
        <v/>
      </c>
      <c r="Q42" s="105"/>
      <c r="R42" s="106"/>
      <c r="S42" s="105"/>
      <c r="T42" s="99" t="str">
        <f aca="false">IF(E42="","",E42/$T$16)</f>
        <v/>
      </c>
    </row>
    <row r="43" customFormat="false" ht="12.75" hidden="false" customHeight="false" outlineLevel="0" collapsed="false">
      <c r="B43" s="107" t="n">
        <f aca="false">B38+1</f>
        <v>5</v>
      </c>
      <c r="C43" s="99" t="n">
        <f aca="false">C42+0.2</f>
        <v>4.6</v>
      </c>
      <c r="D43" s="100"/>
      <c r="E43" s="101" t="str">
        <f aca="false">IF(D43="","",($E$8*$E$8*$E$9)/(($E$10*(20/D43))*($E$8+(B43*$E$11))))</f>
        <v/>
      </c>
      <c r="F43" s="101" t="str">
        <f aca="false">IF(E43="","",E43*$F$16)</f>
        <v/>
      </c>
      <c r="G43" s="101" t="str">
        <f aca="false">IF(F43="","",F43*$G$16)</f>
        <v/>
      </c>
      <c r="H43" s="102" t="str">
        <f aca="false">IF(D43="","",I43*0.12*0.4882428)</f>
        <v/>
      </c>
      <c r="I43" s="103" t="str">
        <f aca="false">IF(D43="","",F43/$I$16)</f>
        <v/>
      </c>
      <c r="J43" s="99" t="str">
        <f aca="false">IF(D43="","",IF($J$15&lt;=1.3,F43/(8*$I$16),(F43*POWER(1+(1/(3.3*$J$15)),2)*(1/(12*$I$16)))))</f>
        <v/>
      </c>
      <c r="K43" s="99" t="str">
        <f aca="false">IF(D43="","",((5.14*H43*(1+0.2*($O$4/$O$5)))/$M$6)+($O$2*$O$3))</f>
        <v/>
      </c>
      <c r="L43" s="93"/>
      <c r="M43" s="94" t="n">
        <f aca="false">IF(AND(L42="",OR(M42="",M42=0)),"",IF(L42="",M42+0.2,IF(L42=0,L42+0.2)))</f>
        <v>2.6</v>
      </c>
      <c r="N43" s="104" t="str">
        <f aca="false">IF(M43="","",IF(P43&gt;O43,"","NO"))</f>
        <v/>
      </c>
      <c r="O43" s="99" t="n">
        <f aca="false">IF(M43="","",IF($O$13="","",($O$4*$O$5*$O$13)/(($M$4+(M43*TAN(RADIANS($P$14))))*($M$5+(M43*TAN(RADIANS($P$14))))*10000)))</f>
        <v>1.17835261324765</v>
      </c>
      <c r="P43" s="99" t="str">
        <f aca="false">IF(M43="","",IF($N$20=1,J43,IF($N$20=2,K43,"")))</f>
        <v/>
      </c>
      <c r="Q43" s="105"/>
      <c r="R43" s="106"/>
      <c r="S43" s="105"/>
      <c r="T43" s="99" t="str">
        <f aca="false">IF(E43="","",E43/$T$16)</f>
        <v/>
      </c>
    </row>
    <row r="44" customFormat="false" ht="12.75" hidden="false" customHeight="false" outlineLevel="0" collapsed="false">
      <c r="B44" s="107" t="n">
        <f aca="false">B39+1</f>
        <v>5</v>
      </c>
      <c r="C44" s="99" t="n">
        <f aca="false">C43+0.2</f>
        <v>4.8</v>
      </c>
      <c r="D44" s="100"/>
      <c r="E44" s="101" t="str">
        <f aca="false">IF(D44="","",($E$8*$E$8*$E$9)/(($E$10*(20/D44))*($E$8+(B44*$E$11))))</f>
        <v/>
      </c>
      <c r="F44" s="101" t="str">
        <f aca="false">IF(E44="","",E44*$F$16)</f>
        <v/>
      </c>
      <c r="G44" s="101" t="str">
        <f aca="false">IF(F44="","",F44*$G$16)</f>
        <v/>
      </c>
      <c r="H44" s="102" t="str">
        <f aca="false">IF(D44="","",I44*0.12*0.4882428)</f>
        <v/>
      </c>
      <c r="I44" s="103" t="str">
        <f aca="false">IF(D44="","",F44/$I$16)</f>
        <v/>
      </c>
      <c r="J44" s="99" t="str">
        <f aca="false">IF(D44="","",IF($J$15&lt;=1.3,F44/(8*$I$16),(F44*POWER(1+(1/(3.3*$J$15)),2)*(1/(12*$I$16)))))</f>
        <v/>
      </c>
      <c r="K44" s="99" t="str">
        <f aca="false">IF(D44="","",((5.14*H44*(1+0.2*($O$4/$O$5)))/$M$6)+($O$2*$O$3))</f>
        <v/>
      </c>
      <c r="L44" s="93"/>
      <c r="M44" s="94" t="n">
        <f aca="false">IF(AND(L43="",OR(M43="",M43=0)),"",IF(L43="",M43+0.2,IF(L43=0,L43+0.2)))</f>
        <v>2.8</v>
      </c>
      <c r="N44" s="104" t="str">
        <f aca="false">IF(M44="","",IF(P44&gt;O44,"","NO"))</f>
        <v/>
      </c>
      <c r="O44" s="99" t="n">
        <f aca="false">IF(M44="","",IF($O$13="","",($O$4*$O$5*$O$13)/(($M$4+(M44*TAN(RADIANS($P$14))))*($M$5+(M44*TAN(RADIANS($P$14))))*10000)))</f>
        <v>1.15923084804704</v>
      </c>
      <c r="P44" s="99" t="str">
        <f aca="false">IF(M44="","",IF($N$20=1,J44,IF($N$20=2,K44,"")))</f>
        <v/>
      </c>
      <c r="Q44" s="105"/>
      <c r="R44" s="106"/>
      <c r="S44" s="105"/>
      <c r="T44" s="99" t="str">
        <f aca="false">IF(E44="","",E44/$T$16)</f>
        <v/>
      </c>
    </row>
    <row r="45" customFormat="false" ht="12.75" hidden="false" customHeight="false" outlineLevel="0" collapsed="false">
      <c r="B45" s="107" t="n">
        <f aca="false">B40+1</f>
        <v>5</v>
      </c>
      <c r="C45" s="99" t="n">
        <f aca="false">C44+0.2</f>
        <v>5</v>
      </c>
      <c r="D45" s="100"/>
      <c r="E45" s="101" t="str">
        <f aca="false">IF(D45="","",($E$8*$E$8*$E$9)/(($E$10*(20/D45))*($E$8+(B45*$E$11))))</f>
        <v/>
      </c>
      <c r="F45" s="101" t="str">
        <f aca="false">IF(E45="","",E45*$F$16)</f>
        <v/>
      </c>
      <c r="G45" s="101" t="str">
        <f aca="false">IF(F45="","",F45*$G$16)</f>
        <v/>
      </c>
      <c r="H45" s="102" t="str">
        <f aca="false">IF(D45="","",I45*0.12*0.4882428)</f>
        <v/>
      </c>
      <c r="I45" s="103" t="str">
        <f aca="false">IF(D45="","",F45/$I$16)</f>
        <v/>
      </c>
      <c r="J45" s="99" t="str">
        <f aca="false">IF(D45="","",IF($J$15&lt;=1.3,F45/(8*$I$16),(F45*POWER(1+(1/(3.3*$J$15)),2)*(1/(12*$I$16)))))</f>
        <v/>
      </c>
      <c r="K45" s="99" t="str">
        <f aca="false">IF(D45="","",((5.14*H45*(1+0.2*($O$4/$O$5)))/$M$6)+($O$2*$O$3))</f>
        <v/>
      </c>
      <c r="L45" s="93"/>
      <c r="M45" s="94" t="n">
        <f aca="false">IF(AND(L44="",OR(M44="",M44=0)),"",IF(L44="",M44+0.2,IF(L44=0,L44+0.2)))</f>
        <v>3</v>
      </c>
      <c r="N45" s="104" t="str">
        <f aca="false">IF(M45="","",IF(P45&gt;O45,"","NO"))</f>
        <v/>
      </c>
      <c r="O45" s="99" t="n">
        <f aca="false">IF(M45="","",IF($O$13="","",($O$4*$O$5*$O$13)/(($M$4+(M45*TAN(RADIANS($P$14))))*($M$5+(M45*TAN(RADIANS($P$14))))*10000)))</f>
        <v>1.14071969561772</v>
      </c>
      <c r="P45" s="99" t="str">
        <f aca="false">IF(M45="","",IF($N$20=1,J45,IF($N$20=2,K45,"")))</f>
        <v/>
      </c>
      <c r="Q45" s="105"/>
      <c r="R45" s="106"/>
      <c r="S45" s="105"/>
      <c r="T45" s="99" t="str">
        <f aca="false">IF(E45="","",E45/$T$16)</f>
        <v/>
      </c>
    </row>
    <row r="46" customFormat="false" ht="12.75" hidden="false" customHeight="false" outlineLevel="0" collapsed="false">
      <c r="B46" s="107" t="n">
        <f aca="false">1+B41</f>
        <v>6</v>
      </c>
      <c r="C46" s="99" t="n">
        <f aca="false">C45+0.2</f>
        <v>5.2</v>
      </c>
      <c r="D46" s="100"/>
      <c r="E46" s="101" t="str">
        <f aca="false">IF(D46="","",($E$8*$E$8*$E$9)/(($E$10*(20/D46))*($E$8+(B46*$E$11))))</f>
        <v/>
      </c>
      <c r="F46" s="101" t="str">
        <f aca="false">IF(E46="","",E46*$F$16)</f>
        <v/>
      </c>
      <c r="G46" s="101" t="str">
        <f aca="false">IF(F46="","",F46*$G$16)</f>
        <v/>
      </c>
      <c r="H46" s="102" t="str">
        <f aca="false">IF(D46="","",I46*0.12*0.4882428)</f>
        <v/>
      </c>
      <c r="I46" s="103" t="str">
        <f aca="false">IF(D46="","",F46/$I$16)</f>
        <v/>
      </c>
      <c r="J46" s="99" t="str">
        <f aca="false">IF(D46="","",IF($J$15&lt;=1.3,F46/(8*$I$16),(F46*POWER(1+(1/(3.3*$J$15)),2)*(1/(12*$I$16)))))</f>
        <v/>
      </c>
      <c r="K46" s="99" t="str">
        <f aca="false">IF(D46="","",((5.14*H46*(1+0.2*($O$4/$O$5)))/$M$6)+($O$2*$O$3))</f>
        <v/>
      </c>
      <c r="L46" s="93"/>
      <c r="M46" s="94" t="n">
        <f aca="false">IF(AND(L45="",OR(M45="",M45=0)),"",IF(L45="",M45+0.2,IF(L45=0,L45+0.2)))</f>
        <v>3.2</v>
      </c>
      <c r="N46" s="104" t="str">
        <f aca="false">IF(M46="","",IF(P46&gt;O46,"","NO"))</f>
        <v/>
      </c>
      <c r="O46" s="99" t="n">
        <f aca="false">IF(M46="","",IF($O$13="","",($O$4*$O$5*$O$13)/(($M$4+(M46*TAN(RADIANS($P$14))))*($M$5+(M46*TAN(RADIANS($P$14))))*10000)))</f>
        <v>1.12279036768229</v>
      </c>
      <c r="P46" s="99" t="str">
        <f aca="false">IF(M46="","",IF($N$20=1,J46,IF($N$20=2,K46,"")))</f>
        <v/>
      </c>
      <c r="Q46" s="105"/>
      <c r="R46" s="106"/>
      <c r="S46" s="105"/>
      <c r="T46" s="99" t="str">
        <f aca="false">IF(E46="","",E46/$T$16)</f>
        <v/>
      </c>
    </row>
    <row r="47" customFormat="false" ht="12.75" hidden="false" customHeight="false" outlineLevel="0" collapsed="false">
      <c r="B47" s="107" t="n">
        <f aca="false">B42+1</f>
        <v>6</v>
      </c>
      <c r="C47" s="99" t="n">
        <f aca="false">C46+0.2</f>
        <v>5.4</v>
      </c>
      <c r="D47" s="100"/>
      <c r="E47" s="101" t="str">
        <f aca="false">IF(D47="","",($E$8*$E$8*$E$9)/(($E$10*(20/D47))*($E$8+(B47*$E$11))))</f>
        <v/>
      </c>
      <c r="F47" s="101" t="str">
        <f aca="false">IF(E47="","",E47*$F$16)</f>
        <v/>
      </c>
      <c r="G47" s="101" t="str">
        <f aca="false">IF(F47="","",F47*$G$16)</f>
        <v/>
      </c>
      <c r="H47" s="102" t="str">
        <f aca="false">IF(D47="","",I47*0.12*0.4882428)</f>
        <v/>
      </c>
      <c r="I47" s="103" t="str">
        <f aca="false">IF(D47="","",F47/$I$16)</f>
        <v/>
      </c>
      <c r="J47" s="99" t="str">
        <f aca="false">IF(D47="","",IF($J$15&lt;=1.3,F47/(8*$I$16),(F47*POWER(1+(1/(3.3*$J$15)),2)*(1/(12*$I$16)))))</f>
        <v/>
      </c>
      <c r="K47" s="99" t="str">
        <f aca="false">IF(D47="","",((5.14*H47*(1+0.2*($O$4/$O$5)))/$M$6)+($O$2*$O$3))</f>
        <v/>
      </c>
      <c r="L47" s="93"/>
      <c r="M47" s="94" t="n">
        <f aca="false">IF(AND(L46="",OR(M46="",M46=0)),"",IF(L46="",M46+0.2,IF(L46=0,L46+0.2)))</f>
        <v>3.4</v>
      </c>
      <c r="N47" s="104" t="str">
        <f aca="false">IF(M47="","",IF(P47&gt;O47,"","NO"))</f>
        <v/>
      </c>
      <c r="O47" s="99" t="n">
        <f aca="false">IF(M47="","",IF($O$13="","",($O$4*$O$5*$O$13)/(($M$4+(M47*TAN(RADIANS($P$14))))*($M$5+(M47*TAN(RADIANS($P$14))))*10000)))</f>
        <v>1.10541585765327</v>
      </c>
      <c r="P47" s="99" t="str">
        <f aca="false">IF(M47="","",IF($N$20=1,J47,IF($N$20=2,K47,"")))</f>
        <v/>
      </c>
      <c r="Q47" s="105"/>
      <c r="R47" s="106"/>
      <c r="S47" s="105"/>
      <c r="T47" s="99" t="str">
        <f aca="false">IF(E47="","",E47/$T$16)</f>
        <v/>
      </c>
    </row>
    <row r="48" customFormat="false" ht="12.75" hidden="false" customHeight="false" outlineLevel="0" collapsed="false">
      <c r="B48" s="107" t="n">
        <f aca="false">B43+1</f>
        <v>6</v>
      </c>
      <c r="C48" s="99" t="n">
        <f aca="false">C47+0.2</f>
        <v>5.6</v>
      </c>
      <c r="D48" s="100"/>
      <c r="E48" s="101" t="str">
        <f aca="false">IF(D48="","",($E$8*$E$8*$E$9)/(($E$10*(20/D48))*($E$8+(B48*$E$11))))</f>
        <v/>
      </c>
      <c r="F48" s="101" t="str">
        <f aca="false">IF(E48="","",E48*$F$16)</f>
        <v/>
      </c>
      <c r="G48" s="101" t="str">
        <f aca="false">IF(F48="","",F48*$G$16)</f>
        <v/>
      </c>
      <c r="H48" s="102" t="str">
        <f aca="false">IF(D48="","",I48*0.12*0.4882428)</f>
        <v/>
      </c>
      <c r="I48" s="103" t="str">
        <f aca="false">IF(D48="","",F48/$I$16)</f>
        <v/>
      </c>
      <c r="J48" s="99" t="str">
        <f aca="false">IF(D48="","",IF($J$15&lt;=1.3,F48/(8*$I$16),(F48*POWER(1+(1/(3.3*$J$15)),2)*(1/(12*$I$16)))))</f>
        <v/>
      </c>
      <c r="K48" s="99" t="str">
        <f aca="false">IF(D48="","",((5.14*H48*(1+0.2*($O$4/$O$5)))/$M$6)+($O$2*$O$3))</f>
        <v/>
      </c>
      <c r="L48" s="93"/>
      <c r="M48" s="94" t="n">
        <f aca="false">IF(AND(L47="",OR(M47="",M47=0)),"",IF(L47="",M47+0.2,IF(L47=0,L47+0.2)))</f>
        <v>3.6</v>
      </c>
      <c r="N48" s="104" t="str">
        <f aca="false">IF(M48="","",IF(P48&gt;O48,"","NO"))</f>
        <v/>
      </c>
      <c r="O48" s="99" t="n">
        <f aca="false">IF(M48="","",IF($O$13="","",($O$4*$O$5*$O$13)/(($M$4+(M48*TAN(RADIANS($P$14))))*($M$5+(M48*TAN(RADIANS($P$14))))*10000)))</f>
        <v>1.08857080489857</v>
      </c>
      <c r="P48" s="99" t="str">
        <f aca="false">IF(M48="","",IF($N$20=1,J48,IF($N$20=2,K48,"")))</f>
        <v/>
      </c>
      <c r="Q48" s="105"/>
      <c r="R48" s="106"/>
      <c r="S48" s="105"/>
      <c r="T48" s="99" t="str">
        <f aca="false">IF(E48="","",E48/$T$16)</f>
        <v/>
      </c>
    </row>
    <row r="49" customFormat="false" ht="12.75" hidden="false" customHeight="false" outlineLevel="0" collapsed="false">
      <c r="B49" s="107" t="n">
        <f aca="false">B44+1</f>
        <v>6</v>
      </c>
      <c r="C49" s="99" t="n">
        <f aca="false">C48+0.2</f>
        <v>5.8</v>
      </c>
      <c r="D49" s="100"/>
      <c r="E49" s="101" t="str">
        <f aca="false">IF(D49="","",($E$8*$E$8*$E$9)/(($E$10*(20/D49))*($E$8+(B49*$E$11))))</f>
        <v/>
      </c>
      <c r="F49" s="101" t="str">
        <f aca="false">IF(E49="","",E49*$F$16)</f>
        <v/>
      </c>
      <c r="G49" s="101" t="str">
        <f aca="false">IF(F49="","",F49*$G$16)</f>
        <v/>
      </c>
      <c r="H49" s="102" t="str">
        <f aca="false">IF(D49="","",I49*0.12*0.4882428)</f>
        <v/>
      </c>
      <c r="I49" s="103" t="str">
        <f aca="false">IF(D49="","",F49/$I$16)</f>
        <v/>
      </c>
      <c r="J49" s="99" t="str">
        <f aca="false">IF(D49="","",IF($J$15&lt;=1.3,F49/(8*$I$16),(F49*POWER(1+(1/(3.3*$J$15)),2)*(1/(12*$I$16)))))</f>
        <v/>
      </c>
      <c r="K49" s="99" t="str">
        <f aca="false">IF(D49="","",((5.14*H49*(1+0.2*($O$4/$O$5)))/$M$6)+($O$2*$O$3))</f>
        <v/>
      </c>
      <c r="L49" s="93"/>
      <c r="M49" s="94" t="n">
        <f aca="false">IF(AND(L48="",OR(M48="",M48=0)),"",IF(L48="",M48+0.2,IF(L48=0,L48+0.2)))</f>
        <v>3.8</v>
      </c>
      <c r="N49" s="104" t="str">
        <f aca="false">IF(M49="","",IF(P49&gt;O49,"","NO"))</f>
        <v/>
      </c>
      <c r="O49" s="99" t="n">
        <f aca="false">IF(M49="","",IF($O$13="","",($O$4*$O$5*$O$13)/(($M$4+(M49*TAN(RADIANS($P$14))))*($M$5+(M49*TAN(RADIANS($P$14))))*10000)))</f>
        <v>1.07223137122944</v>
      </c>
      <c r="P49" s="99" t="str">
        <f aca="false">IF(M49="","",IF($N$20=1,J49,IF($N$20=2,K49,"")))</f>
        <v/>
      </c>
      <c r="Q49" s="105"/>
      <c r="R49" s="106"/>
      <c r="S49" s="105"/>
      <c r="T49" s="99" t="str">
        <f aca="false">IF(E49="","",E49/$T$16)</f>
        <v/>
      </c>
    </row>
    <row r="50" customFormat="false" ht="12.75" hidden="false" customHeight="false" outlineLevel="0" collapsed="false">
      <c r="B50" s="107" t="n">
        <f aca="false">B45+1</f>
        <v>6</v>
      </c>
      <c r="C50" s="99" t="n">
        <f aca="false">C49+0.2</f>
        <v>6</v>
      </c>
      <c r="D50" s="100"/>
      <c r="E50" s="101" t="str">
        <f aca="false">IF(D50="","",($E$8*$E$8*$E$9)/(($E$10*(20/D50))*($E$8+(B50*$E$11))))</f>
        <v/>
      </c>
      <c r="F50" s="101" t="str">
        <f aca="false">IF(E50="","",E50*$F$16)</f>
        <v/>
      </c>
      <c r="G50" s="101" t="str">
        <f aca="false">IF(F50="","",F50*$G$16)</f>
        <v/>
      </c>
      <c r="H50" s="102" t="str">
        <f aca="false">IF(D50="","",I50*0.12*0.4882428)</f>
        <v/>
      </c>
      <c r="I50" s="103" t="str">
        <f aca="false">IF(D50="","",F50/$I$16)</f>
        <v/>
      </c>
      <c r="J50" s="99" t="str">
        <f aca="false">IF(D50="","",IF($J$15&lt;=1.3,F50/(8*$I$16),(F50*POWER(1+(1/(3.3*$J$15)),2)*(1/(12*$I$16)))))</f>
        <v/>
      </c>
      <c r="K50" s="99" t="str">
        <f aca="false">IF(D50="","",((5.14*H50*(1+0.2*($O$4/$O$5)))/$M$6)+($O$2*$O$3))</f>
        <v/>
      </c>
      <c r="L50" s="93"/>
      <c r="M50" s="94" t="n">
        <f aca="false">IF(AND(L49="",OR(M49="",M49=0)),"",IF(L49="",M49+0.2,IF(L49=0,L49+0.2)))</f>
        <v>4</v>
      </c>
      <c r="N50" s="104" t="str">
        <f aca="false">IF(M50="","",IF(P50&gt;O50,"","NO"))</f>
        <v/>
      </c>
      <c r="O50" s="99" t="n">
        <f aca="false">IF(M50="","",IF($O$13="","",($O$4*$O$5*$O$13)/(($M$4+(M50*TAN(RADIANS($P$14))))*($M$5+(M50*TAN(RADIANS($P$14))))*10000)))</f>
        <v>1.05637512834602</v>
      </c>
      <c r="P50" s="99" t="str">
        <f aca="false">IF(M50="","",IF($N$20=1,J50,IF($N$20=2,K50,"")))</f>
        <v/>
      </c>
      <c r="Q50" s="105"/>
      <c r="R50" s="106"/>
      <c r="S50" s="105"/>
      <c r="T50" s="99" t="str">
        <f aca="false">IF(E50="","",E50/$T$16)</f>
        <v/>
      </c>
    </row>
    <row r="51" customFormat="false" ht="12.75" hidden="false" customHeight="false" outlineLevel="0" collapsed="false">
      <c r="B51" s="107" t="n">
        <f aca="false">1+B46</f>
        <v>7</v>
      </c>
      <c r="C51" s="99" t="n">
        <f aca="false">C50+0.2</f>
        <v>6.2</v>
      </c>
      <c r="D51" s="100"/>
      <c r="E51" s="101" t="str">
        <f aca="false">IF(D51="","",($E$8*$E$8*$E$9)/(($E$10*(20/D51))*($E$8+(B51*$E$11))))</f>
        <v/>
      </c>
      <c r="F51" s="101" t="str">
        <f aca="false">IF(E51="","",E51*$F$16)</f>
        <v/>
      </c>
      <c r="G51" s="101" t="str">
        <f aca="false">IF(F51="","",F51*$G$16)</f>
        <v/>
      </c>
      <c r="H51" s="102" t="str">
        <f aca="false">IF(D51="","",I51*0.12*0.4882428)</f>
        <v/>
      </c>
      <c r="I51" s="103" t="str">
        <f aca="false">IF(D51="","",F51/$I$16)</f>
        <v/>
      </c>
      <c r="J51" s="99" t="str">
        <f aca="false">IF(D51="","",IF($J$15&lt;=1.3,F51/(8*$I$16),(F51*POWER(1+(1/(3.3*$J$15)),2)*(1/(12*$I$16)))))</f>
        <v/>
      </c>
      <c r="K51" s="99" t="str">
        <f aca="false">IF(D51="","",((5.14*H51*(1+0.2*($O$4/$O$5)))/$M$6)+($O$2*$O$3))</f>
        <v/>
      </c>
      <c r="L51" s="93"/>
      <c r="M51" s="94" t="n">
        <f aca="false">IF(AND(L50="",OR(M50="",M50=0)),"",IF(L50="",M50+0.2,IF(L50=0,L50+0.2)))</f>
        <v>4.2</v>
      </c>
      <c r="N51" s="104" t="str">
        <f aca="false">IF(M51="","",IF(P51&gt;O51,"","NO"))</f>
        <v/>
      </c>
      <c r="O51" s="99" t="n">
        <f aca="false">IF(M51="","",IF($O$13="","",($O$4*$O$5*$O$13)/(($M$4+(M51*TAN(RADIANS($P$14))))*($M$5+(M51*TAN(RADIANS($P$14))))*10000)))</f>
        <v>1.04098095512275</v>
      </c>
      <c r="P51" s="99" t="str">
        <f aca="false">IF(M51="","",IF($N$20=1,J51,IF($N$20=2,K51,"")))</f>
        <v/>
      </c>
      <c r="Q51" s="105"/>
      <c r="R51" s="106"/>
      <c r="S51" s="105"/>
      <c r="T51" s="99" t="str">
        <f aca="false">IF(E51="","",E51/$T$16)</f>
        <v/>
      </c>
    </row>
    <row r="52" customFormat="false" ht="12.75" hidden="false" customHeight="false" outlineLevel="0" collapsed="false">
      <c r="B52" s="107" t="n">
        <f aca="false">B47+1</f>
        <v>7</v>
      </c>
      <c r="C52" s="99" t="n">
        <f aca="false">C51+0.2</f>
        <v>6.4</v>
      </c>
      <c r="D52" s="100"/>
      <c r="E52" s="101" t="str">
        <f aca="false">IF(D52="","",($E$8*$E$8*$E$9)/(($E$10*(20/D52))*($E$8+(B52*$E$11))))</f>
        <v/>
      </c>
      <c r="F52" s="101" t="str">
        <f aca="false">IF(E52="","",E52*$F$16)</f>
        <v/>
      </c>
      <c r="G52" s="101" t="str">
        <f aca="false">IF(F52="","",F52*$G$16)</f>
        <v/>
      </c>
      <c r="H52" s="102" t="str">
        <f aca="false">IF(D52="","",I52*0.12*0.4882428)</f>
        <v/>
      </c>
      <c r="I52" s="103" t="str">
        <f aca="false">IF(D52="","",F52/$I$16)</f>
        <v/>
      </c>
      <c r="J52" s="99" t="str">
        <f aca="false">IF(D52="","",IF($J$15&lt;=1.3,F52/(8*$I$16),(F52*POWER(1+(1/(3.3*$J$15)),2)*(1/(12*$I$16)))))</f>
        <v/>
      </c>
      <c r="K52" s="99" t="str">
        <f aca="false">IF(D52="","",((5.14*H52*(1+0.2*($O$4/$O$5)))/$M$6)+($O$2*$O$3))</f>
        <v/>
      </c>
      <c r="L52" s="93"/>
      <c r="M52" s="94" t="n">
        <f aca="false">IF(AND(L51="",OR(M51="",M51=0)),"",IF(L51="",M51+0.2,IF(L51=0,L51+0.2)))</f>
        <v>4.4</v>
      </c>
      <c r="N52" s="104" t="str">
        <f aca="false">IF(M52="","",IF(P52&gt;O52,"","NO"))</f>
        <v/>
      </c>
      <c r="O52" s="99" t="n">
        <f aca="false">IF(M52="","",IF($O$13="","",($O$4*$O$5*$O$13)/(($M$4+(M52*TAN(RADIANS($P$14))))*($M$5+(M52*TAN(RADIANS($P$14))))*10000)))</f>
        <v>1.02602894374455</v>
      </c>
      <c r="P52" s="99" t="str">
        <f aca="false">IF(M52="","",IF($N$20=1,J52,IF($N$20=2,K52,"")))</f>
        <v/>
      </c>
      <c r="Q52" s="105"/>
      <c r="R52" s="106"/>
      <c r="S52" s="105"/>
      <c r="T52" s="99" t="str">
        <f aca="false">IF(E52="","",E52/$T$16)</f>
        <v/>
      </c>
    </row>
    <row r="53" customFormat="false" ht="12.75" hidden="false" customHeight="false" outlineLevel="0" collapsed="false">
      <c r="B53" s="107" t="n">
        <f aca="false">B48+1</f>
        <v>7</v>
      </c>
      <c r="C53" s="99" t="n">
        <f aca="false">C52+0.2</f>
        <v>6.6</v>
      </c>
      <c r="D53" s="100"/>
      <c r="E53" s="101" t="str">
        <f aca="false">IF(D53="","",($E$8*$E$8*$E$9)/(($E$10*(20/D53))*($E$8+(B53*$E$11))))</f>
        <v/>
      </c>
      <c r="F53" s="101" t="str">
        <f aca="false">IF(E53="","",E53*$F$16)</f>
        <v/>
      </c>
      <c r="G53" s="101" t="str">
        <f aca="false">IF(F53="","",F53*$G$16)</f>
        <v/>
      </c>
      <c r="H53" s="102" t="str">
        <f aca="false">IF(D53="","",I53*0.12*0.4882428)</f>
        <v/>
      </c>
      <c r="I53" s="103" t="str">
        <f aca="false">IF(D53="","",F53/$I$16)</f>
        <v/>
      </c>
      <c r="J53" s="99" t="str">
        <f aca="false">IF(D53="","",IF($J$15&lt;=1.3,F53/(8*$I$16),(F53*POWER(1+(1/(3.3*$J$15)),2)*(1/(12*$I$16)))))</f>
        <v/>
      </c>
      <c r="K53" s="99" t="str">
        <f aca="false">IF(D53="","",((5.14*H53*(1+0.2*($O$4/$O$5)))/$M$6)+($O$2*$O$3))</f>
        <v/>
      </c>
      <c r="L53" s="93"/>
      <c r="M53" s="94" t="n">
        <f aca="false">IF(AND(L52="",OR(M52="",M52=0)),"",IF(L52="",M52+0.2,IF(L52=0,L52+0.2)))</f>
        <v>4.6</v>
      </c>
      <c r="N53" s="104" t="str">
        <f aca="false">IF(M53="","",IF(P53&gt;O53,"","NO"))</f>
        <v/>
      </c>
      <c r="O53" s="99" t="n">
        <f aca="false">IF(M53="","",IF($O$13="","",($O$4*$O$5*$O$13)/(($M$4+(M53*TAN(RADIANS($P$14))))*($M$5+(M53*TAN(RADIANS($P$14))))*10000)))</f>
        <v>1.01150031381646</v>
      </c>
      <c r="P53" s="99" t="str">
        <f aca="false">IF(M53="","",IF($N$20=1,J53,IF($N$20=2,K53,"")))</f>
        <v/>
      </c>
      <c r="Q53" s="105"/>
      <c r="R53" s="106"/>
      <c r="S53" s="105"/>
      <c r="T53" s="99" t="str">
        <f aca="false">IF(E53="","",E53/$T$16)</f>
        <v/>
      </c>
    </row>
    <row r="54" customFormat="false" ht="12.75" hidden="false" customHeight="false" outlineLevel="0" collapsed="false">
      <c r="B54" s="107" t="n">
        <f aca="false">B49+1</f>
        <v>7</v>
      </c>
      <c r="C54" s="99" t="n">
        <f aca="false">C53+0.2</f>
        <v>6.8</v>
      </c>
      <c r="D54" s="100"/>
      <c r="E54" s="101" t="str">
        <f aca="false">IF(D54="","",($E$8*$E$8*$E$9)/(($E$10*(20/D54))*($E$8+(B54*$E$11))))</f>
        <v/>
      </c>
      <c r="F54" s="101" t="str">
        <f aca="false">IF(E54="","",E54*$F$16)</f>
        <v/>
      </c>
      <c r="G54" s="101" t="str">
        <f aca="false">IF(F54="","",F54*$G$16)</f>
        <v/>
      </c>
      <c r="H54" s="102" t="str">
        <f aca="false">IF(D54="","",I54*0.12*0.4882428)</f>
        <v/>
      </c>
      <c r="I54" s="103" t="str">
        <f aca="false">IF(D54="","",F54/$I$16)</f>
        <v/>
      </c>
      <c r="J54" s="99" t="str">
        <f aca="false">IF(D54="","",IF($J$15&lt;=1.3,F54/(8*$I$16),(F54*POWER(1+(1/(3.3*$J$15)),2)*(1/(12*$I$16)))))</f>
        <v/>
      </c>
      <c r="K54" s="99" t="str">
        <f aca="false">IF(D54="","",((5.14*H54*(1+0.2*($O$4/$O$5)))/$M$6)+($O$2*$O$3))</f>
        <v/>
      </c>
      <c r="L54" s="93"/>
      <c r="M54" s="94" t="n">
        <f aca="false">IF(AND(L53="",OR(M53="",M53=0)),"",IF(L53="",M53+0.2,IF(L53=0,L53+0.2)))</f>
        <v>4.8</v>
      </c>
      <c r="N54" s="104" t="str">
        <f aca="false">IF(M54="","",IF(P54&gt;O54,"","NO"))</f>
        <v/>
      </c>
      <c r="O54" s="99" t="n">
        <f aca="false">IF(M54="","",IF($O$13="","",($O$4*$O$5*$O$13)/(($M$4+(M54*TAN(RADIANS($P$14))))*($M$5+(M54*TAN(RADIANS($P$14))))*10000)))</f>
        <v>0.997377333667742</v>
      </c>
      <c r="P54" s="99" t="str">
        <f aca="false">IF(M54="","",IF($N$20=1,J54,IF($N$20=2,K54,"")))</f>
        <v/>
      </c>
      <c r="Q54" s="105"/>
      <c r="R54" s="106"/>
      <c r="S54" s="105"/>
      <c r="T54" s="99" t="str">
        <f aca="false">IF(E54="","",E54/$T$16)</f>
        <v/>
      </c>
    </row>
    <row r="55" customFormat="false" ht="12.75" hidden="false" customHeight="false" outlineLevel="0" collapsed="false">
      <c r="B55" s="107" t="n">
        <f aca="false">B50+1</f>
        <v>7</v>
      </c>
      <c r="C55" s="99" t="n">
        <f aca="false">C54+0.2</f>
        <v>7</v>
      </c>
      <c r="D55" s="100"/>
      <c r="E55" s="101" t="str">
        <f aca="false">IF(D55="","",($E$8*$E$8*$E$9)/(($E$10*(20/D55))*($E$8+(B55*$E$11))))</f>
        <v/>
      </c>
      <c r="F55" s="101" t="str">
        <f aca="false">IF(E55="","",E55*$F$16)</f>
        <v/>
      </c>
      <c r="G55" s="101" t="str">
        <f aca="false">IF(F55="","",F55*$G$16)</f>
        <v/>
      </c>
      <c r="H55" s="102" t="str">
        <f aca="false">IF(D55="","",I55*0.12*0.4882428)</f>
        <v/>
      </c>
      <c r="I55" s="103" t="str">
        <f aca="false">IF(D55="","",F55/$I$16)</f>
        <v/>
      </c>
      <c r="J55" s="99" t="str">
        <f aca="false">IF(D55="","",IF($J$15&lt;=1.3,F55/(8*$I$16),(F55*POWER(1+(1/(3.3*$J$15)),2)*(1/(12*$I$16)))))</f>
        <v/>
      </c>
      <c r="K55" s="99" t="str">
        <f aca="false">IF(D55="","",((5.14*H55*(1+0.2*($O$4/$O$5)))/$M$6)+($O$2*$O$3))</f>
        <v/>
      </c>
      <c r="L55" s="93"/>
      <c r="M55" s="94" t="n">
        <f aca="false">IF(AND(L54="",OR(M54="",M54=0)),"",IF(L54="",M54+0.2,IF(L54=0,L54+0.2)))</f>
        <v>5</v>
      </c>
      <c r="N55" s="104" t="str">
        <f aca="false">IF(M55="","",IF(P55&gt;O55,"","NO"))</f>
        <v/>
      </c>
      <c r="O55" s="99" t="n">
        <f aca="false">IF(M55="","",IF($O$13="","",($O$4*$O$5*$O$13)/(($M$4+(M55*TAN(RADIANS($P$14))))*($M$5+(M55*TAN(RADIANS($P$14))))*10000)))</f>
        <v>0.983643248156885</v>
      </c>
      <c r="P55" s="99" t="str">
        <f aca="false">IF(M55="","",IF($N$20=1,J55,IF($N$20=2,K55,"")))</f>
        <v/>
      </c>
      <c r="Q55" s="105"/>
      <c r="R55" s="106"/>
      <c r="S55" s="105"/>
      <c r="T55" s="99" t="str">
        <f aca="false">IF(E55="","",E55/$T$16)</f>
        <v/>
      </c>
    </row>
    <row r="56" customFormat="false" ht="12.75" hidden="false" customHeight="false" outlineLevel="0" collapsed="false">
      <c r="B56" s="107" t="n">
        <f aca="false">1+B51</f>
        <v>8</v>
      </c>
      <c r="C56" s="99" t="n">
        <f aca="false">C55+0.2</f>
        <v>7.2</v>
      </c>
      <c r="D56" s="100"/>
      <c r="E56" s="101" t="str">
        <f aca="false">IF(D56="","",($E$8*$E$8*$E$9)/(($E$10*(20/D56))*($E$8+(B56*$E$11))))</f>
        <v/>
      </c>
      <c r="F56" s="101" t="str">
        <f aca="false">IF(E56="","",E56*$F$16)</f>
        <v/>
      </c>
      <c r="G56" s="101" t="str">
        <f aca="false">IF(F56="","",F56*$G$16)</f>
        <v/>
      </c>
      <c r="H56" s="102" t="str">
        <f aca="false">IF(D56="","",I56*0.12*0.4882428)</f>
        <v/>
      </c>
      <c r="I56" s="103" t="str">
        <f aca="false">IF(D56="","",F56/$I$16)</f>
        <v/>
      </c>
      <c r="J56" s="99" t="str">
        <f aca="false">IF(D56="","",IF($J$15&lt;=1.3,F56/(8*$I$16),(F56*POWER(1+(1/(3.3*$J$15)),2)*(1/(12*$I$16)))))</f>
        <v/>
      </c>
      <c r="K56" s="99" t="str">
        <f aca="false">IF(D56="","",((5.14*H56*(1+0.2*($O$4/$O$5)))/$M$6)+($O$2*$O$3))</f>
        <v/>
      </c>
      <c r="L56" s="93"/>
      <c r="M56" s="94" t="n">
        <f aca="false">IF(AND(L55="",OR(M55="",M55=0)),"",IF(L55="",M55+0.2,IF(L55=0,L55+0.2)))</f>
        <v>5.2</v>
      </c>
      <c r="N56" s="104" t="str">
        <f aca="false">IF(M56="","",IF(P56&gt;O56,"","NO"))</f>
        <v/>
      </c>
      <c r="O56" s="99" t="n">
        <f aca="false">IF(M56="","",IF($O$13="","",($O$4*$O$5*$O$13)/(($M$4+(M56*TAN(RADIANS($P$14))))*($M$5+(M56*TAN(RADIANS($P$14))))*10000)))</f>
        <v>0.970282212359607</v>
      </c>
      <c r="P56" s="99" t="str">
        <f aca="false">IF(M56="","",IF($N$20=1,J56,IF($N$20=2,K56,"")))</f>
        <v/>
      </c>
      <c r="Q56" s="105"/>
      <c r="R56" s="106"/>
      <c r="S56" s="105"/>
      <c r="T56" s="99" t="str">
        <f aca="false">IF(E56="","",E56/$T$16)</f>
        <v/>
      </c>
    </row>
    <row r="57" customFormat="false" ht="12.75" hidden="false" customHeight="false" outlineLevel="0" collapsed="false">
      <c r="B57" s="107" t="n">
        <f aca="false">B52+1</f>
        <v>8</v>
      </c>
      <c r="C57" s="99" t="n">
        <f aca="false">C56+0.2</f>
        <v>7.4</v>
      </c>
      <c r="D57" s="100"/>
      <c r="E57" s="101" t="str">
        <f aca="false">IF(D57="","",($E$8*$E$8*$E$9)/(($E$10*(20/D57))*($E$8+(B57*$E$11))))</f>
        <v/>
      </c>
      <c r="F57" s="101" t="str">
        <f aca="false">IF(E57="","",E57*$F$16)</f>
        <v/>
      </c>
      <c r="G57" s="101" t="str">
        <f aca="false">IF(F57="","",F57*$G$16)</f>
        <v/>
      </c>
      <c r="H57" s="102" t="str">
        <f aca="false">IF(D57="","",I57*0.12*0.4882428)</f>
        <v/>
      </c>
      <c r="I57" s="103" t="str">
        <f aca="false">IF(D57="","",F57/$I$16)</f>
        <v/>
      </c>
      <c r="J57" s="99" t="str">
        <f aca="false">IF(D57="","",IF($J$15&lt;=1.3,F57/(8*$I$16),(F57*POWER(1+(1/(3.3*$J$15)),2)*(1/(12*$I$16)))))</f>
        <v/>
      </c>
      <c r="K57" s="99" t="str">
        <f aca="false">IF(D57="","",((5.14*H57*(1+0.2*($O$4/$O$5)))/$M$6)+($O$2*$O$3))</f>
        <v/>
      </c>
      <c r="L57" s="93"/>
      <c r="M57" s="94" t="n">
        <f aca="false">IF(AND(L56="",OR(M56="",M56=0)),"",IF(L56="",M56+0.2,IF(L56=0,L56+0.2)))</f>
        <v>5.4</v>
      </c>
      <c r="N57" s="104" t="str">
        <f aca="false">IF(M57="","",IF(P57&gt;O57,"","NO"))</f>
        <v/>
      </c>
      <c r="O57" s="99" t="n">
        <f aca="false">IF(M57="","",IF($O$13="","",($O$4*$O$5*$O$13)/(($M$4+(M57*TAN(RADIANS($P$14))))*($M$5+(M57*TAN(RADIANS($P$14))))*10000)))</f>
        <v>0.957279230587999</v>
      </c>
      <c r="P57" s="99" t="str">
        <f aca="false">IF(M57="","",IF($N$20=1,J57,IF($N$20=2,K57,"")))</f>
        <v/>
      </c>
      <c r="Q57" s="105"/>
      <c r="R57" s="106"/>
      <c r="S57" s="105"/>
      <c r="T57" s="99" t="str">
        <f aca="false">IF(E57="","",E57/$T$16)</f>
        <v/>
      </c>
    </row>
    <row r="58" customFormat="false" ht="12.75" hidden="false" customHeight="false" outlineLevel="0" collapsed="false">
      <c r="B58" s="107" t="n">
        <f aca="false">B53+1</f>
        <v>8</v>
      </c>
      <c r="C58" s="99" t="n">
        <f aca="false">C57+0.2</f>
        <v>7.6</v>
      </c>
      <c r="D58" s="100"/>
      <c r="E58" s="101" t="str">
        <f aca="false">IF(D58="","",($E$8*$E$8*$E$9)/(($E$10*(20/D58))*($E$8+(B58*$E$11))))</f>
        <v/>
      </c>
      <c r="F58" s="101" t="str">
        <f aca="false">IF(E58="","",E58*$F$16)</f>
        <v/>
      </c>
      <c r="G58" s="101" t="str">
        <f aca="false">IF(F58="","",F58*$G$16)</f>
        <v/>
      </c>
      <c r="H58" s="102" t="str">
        <f aca="false">IF(D58="","",I58*0.12*0.4882428)</f>
        <v/>
      </c>
      <c r="I58" s="103" t="str">
        <f aca="false">IF(D58="","",F58/$I$16)</f>
        <v/>
      </c>
      <c r="J58" s="99" t="str">
        <f aca="false">IF(D58="","",IF($J$15&lt;=1.3,F58/(8*$I$16),(F58*POWER(1+(1/(3.3*$J$15)),2)*(1/(12*$I$16)))))</f>
        <v/>
      </c>
      <c r="K58" s="99" t="str">
        <f aca="false">IF(D58="","",((5.14*H58*(1+0.2*($O$4/$O$5)))/$M$6)+($O$2*$O$3))</f>
        <v/>
      </c>
      <c r="L58" s="93"/>
      <c r="M58" s="94" t="n">
        <f aca="false">IF(AND(L57="",OR(M57="",M57=0)),"",IF(L57="",M57+0.2,IF(L57=0,L57+0.2)))</f>
        <v>5.6</v>
      </c>
      <c r="N58" s="104" t="str">
        <f aca="false">IF(M58="","",IF(P58&gt;O58,"","NO"))</f>
        <v/>
      </c>
      <c r="O58" s="99" t="n">
        <f aca="false">IF(M58="","",IF($O$13="","",($O$4*$O$5*$O$13)/(($M$4+(M58*TAN(RADIANS($P$14))))*($M$5+(M58*TAN(RADIANS($P$14))))*10000)))</f>
        <v>0.944620100247416</v>
      </c>
      <c r="P58" s="99" t="str">
        <f aca="false">IF(M58="","",IF($N$20=1,J58,IF($N$20=2,K58,"")))</f>
        <v/>
      </c>
      <c r="Q58" s="105"/>
      <c r="R58" s="106"/>
      <c r="S58" s="105"/>
      <c r="T58" s="99" t="str">
        <f aca="false">IF(E58="","",E58/$T$16)</f>
        <v/>
      </c>
    </row>
    <row r="59" customFormat="false" ht="12.75" hidden="false" customHeight="false" outlineLevel="0" collapsed="false">
      <c r="B59" s="107" t="n">
        <f aca="false">B54+1</f>
        <v>8</v>
      </c>
      <c r="C59" s="99" t="n">
        <f aca="false">C58+0.2</f>
        <v>7.8</v>
      </c>
      <c r="D59" s="100"/>
      <c r="E59" s="101" t="str">
        <f aca="false">IF(D59="","",($E$8*$E$8*$E$9)/(($E$10*(20/D59))*($E$8+(B59*$E$11))))</f>
        <v/>
      </c>
      <c r="F59" s="101" t="str">
        <f aca="false">IF(E59="","",E59*$F$16)</f>
        <v/>
      </c>
      <c r="G59" s="101" t="str">
        <f aca="false">IF(F59="","",F59*$G$16)</f>
        <v/>
      </c>
      <c r="H59" s="102" t="str">
        <f aca="false">IF(D59="","",I59*0.12*0.4882428)</f>
        <v/>
      </c>
      <c r="I59" s="103" t="str">
        <f aca="false">IF(D59="","",F59/$I$16)</f>
        <v/>
      </c>
      <c r="J59" s="99" t="str">
        <f aca="false">IF(D59="","",IF($J$15&lt;=1.3,F59/(8*$I$16),(F59*POWER(1+(1/(3.3*$J$15)),2)*(1/(12*$I$16)))))</f>
        <v/>
      </c>
      <c r="K59" s="99" t="str">
        <f aca="false">IF(D59="","",((5.14*H59*(1+0.2*($O$4/$O$5)))/$M$6)+($O$2*$O$3))</f>
        <v/>
      </c>
      <c r="L59" s="93"/>
      <c r="M59" s="94" t="n">
        <f aca="false">IF(AND(L58="",OR(M58="",M58=0)),"",IF(L58="",M58+0.2,IF(L58=0,L58+0.2)))</f>
        <v>5.8</v>
      </c>
      <c r="N59" s="104" t="str">
        <f aca="false">IF(M59="","",IF(P59&gt;O59,"","NO"))</f>
        <v/>
      </c>
      <c r="O59" s="99" t="n">
        <f aca="false">IF(M59="","",IF($O$13="","",($O$4*$O$5*$O$13)/(($M$4+(M59*TAN(RADIANS($P$14))))*($M$5+(M59*TAN(RADIANS($P$14))))*10000)))</f>
        <v>0.932291360089197</v>
      </c>
      <c r="P59" s="99" t="str">
        <f aca="false">IF(M59="","",IF($N$20=1,J59,IF($N$20=2,K59,"")))</f>
        <v/>
      </c>
      <c r="Q59" s="105"/>
      <c r="R59" s="106"/>
      <c r="S59" s="105"/>
      <c r="T59" s="99" t="str">
        <f aca="false">IF(E59="","",E59/$T$16)</f>
        <v/>
      </c>
    </row>
    <row r="60" customFormat="false" ht="12.75" hidden="false" customHeight="false" outlineLevel="0" collapsed="false">
      <c r="B60" s="107" t="n">
        <f aca="false">B55+1</f>
        <v>8</v>
      </c>
      <c r="C60" s="99" t="n">
        <f aca="false">C59+0.2</f>
        <v>8</v>
      </c>
      <c r="D60" s="100"/>
      <c r="E60" s="101" t="str">
        <f aca="false">IF(D60="","",($E$8*$E$8*$E$9)/(($E$10*(20/D60))*($E$8+(B60*$E$11))))</f>
        <v/>
      </c>
      <c r="F60" s="101" t="str">
        <f aca="false">IF(E60="","",E60*$F$16)</f>
        <v/>
      </c>
      <c r="G60" s="101" t="str">
        <f aca="false">IF(F60="","",F60*$G$16)</f>
        <v/>
      </c>
      <c r="H60" s="102" t="str">
        <f aca="false">IF(D60="","",I60*0.12*0.4882428)</f>
        <v/>
      </c>
      <c r="I60" s="103" t="str">
        <f aca="false">IF(D60="","",F60/$I$16)</f>
        <v/>
      </c>
      <c r="J60" s="99" t="str">
        <f aca="false">IF(D60="","",IF($J$15&lt;=1.3,F60/(8*$I$16),(F60*POWER(1+(1/(3.3*$J$15)),2)*(1/(12*$I$16)))))</f>
        <v/>
      </c>
      <c r="K60" s="99" t="str">
        <f aca="false">IF(D60="","",((5.14*H60*(1+0.2*($O$4/$O$5)))/$M$6)+($O$2*$O$3))</f>
        <v/>
      </c>
      <c r="L60" s="93"/>
      <c r="M60" s="94" t="n">
        <f aca="false">IF(AND(L59="",OR(M59="",M59=0)),"",IF(L59="",M59+0.2,IF(L59=0,L59+0.2)))</f>
        <v>6</v>
      </c>
      <c r="N60" s="104" t="str">
        <f aca="false">IF(M60="","",IF(P60&gt;O60,"","NO"))</f>
        <v/>
      </c>
      <c r="O60" s="99" t="n">
        <f aca="false">IF(M60="","",IF($O$13="","",($O$4*$O$5*$O$13)/(($M$4+(M60*TAN(RADIANS($P$14))))*($M$5+(M60*TAN(RADIANS($P$14))))*10000)))</f>
        <v>0.920280242462845</v>
      </c>
      <c r="P60" s="99" t="str">
        <f aca="false">IF(M60="","",IF($N$20=1,J60,IF($N$20=2,K60,"")))</f>
        <v/>
      </c>
      <c r="Q60" s="105"/>
      <c r="R60" s="106"/>
      <c r="S60" s="105"/>
      <c r="T60" s="99" t="str">
        <f aca="false">IF(E60="","",E60/$T$16)</f>
        <v/>
      </c>
    </row>
    <row r="61" customFormat="false" ht="12.75" hidden="false" customHeight="false" outlineLevel="0" collapsed="false">
      <c r="B61" s="107" t="n">
        <f aca="false">1+B56</f>
        <v>9</v>
      </c>
      <c r="C61" s="99" t="n">
        <f aca="false">C60+0.2</f>
        <v>8.2</v>
      </c>
      <c r="D61" s="100"/>
      <c r="E61" s="101" t="str">
        <f aca="false">IF(D61="","",($E$8*$E$8*$E$9)/(($E$10*(20/D61))*($E$8+(B61*$E$11))))</f>
        <v/>
      </c>
      <c r="F61" s="101" t="str">
        <f aca="false">IF(E61="","",E61*$F$16)</f>
        <v/>
      </c>
      <c r="G61" s="101" t="str">
        <f aca="false">IF(F61="","",F61*$G$16)</f>
        <v/>
      </c>
      <c r="H61" s="102" t="str">
        <f aca="false">IF(D61="","",I61*0.12*0.4882428)</f>
        <v/>
      </c>
      <c r="I61" s="103" t="str">
        <f aca="false">IF(D61="","",F61/$I$16)</f>
        <v/>
      </c>
      <c r="J61" s="99" t="str">
        <f aca="false">IF(D61="","",IF($J$15&lt;=1.3,F61/(8*$I$16),(F61*POWER(1+(1/(3.3*$J$15)),2)*(1/(12*$I$16)))))</f>
        <v/>
      </c>
      <c r="K61" s="99" t="str">
        <f aca="false">IF(D61="","",((5.14*H61*(1+0.2*($O$4/$O$5)))/$M$6)+($O$2*$O$3))</f>
        <v/>
      </c>
      <c r="L61" s="93"/>
      <c r="M61" s="94" t="n">
        <f aca="false">IF(AND(L60="",OR(M60="",M60=0)),"",IF(L60="",M60+0.2,IF(L60=0,L60+0.2)))</f>
        <v>6.2</v>
      </c>
      <c r="N61" s="104" t="str">
        <f aca="false">IF(M61="","",IF(P61&gt;O61,"","NO"))</f>
        <v/>
      </c>
      <c r="O61" s="99" t="n">
        <f aca="false">IF(M61="","",IF($O$13="","",($O$4*$O$5*$O$13)/(($M$4+(M61*TAN(RADIANS($P$14))))*($M$5+(M61*TAN(RADIANS($P$14))))*10000)))</f>
        <v>0.908574629211626</v>
      </c>
      <c r="P61" s="99" t="str">
        <f aca="false">IF(M61="","",IF($N$20=1,J61,IF($N$20=2,K61,"")))</f>
        <v/>
      </c>
      <c r="Q61" s="105"/>
      <c r="R61" s="106"/>
      <c r="S61" s="105"/>
      <c r="T61" s="99" t="str">
        <f aca="false">IF(E61="","",E61/$T$16)</f>
        <v/>
      </c>
    </row>
    <row r="62" customFormat="false" ht="12.75" hidden="false" customHeight="false" outlineLevel="0" collapsed="false">
      <c r="B62" s="107" t="n">
        <f aca="false">B57+1</f>
        <v>9</v>
      </c>
      <c r="C62" s="99" t="n">
        <f aca="false">C61+0.2</f>
        <v>8.4</v>
      </c>
      <c r="D62" s="100"/>
      <c r="E62" s="101" t="str">
        <f aca="false">IF(D62="","",($E$8*$E$8*$E$9)/(($E$10*(20/D62))*($E$8+(B62*$E$11))))</f>
        <v/>
      </c>
      <c r="F62" s="101" t="str">
        <f aca="false">IF(E62="","",E62*$F$16)</f>
        <v/>
      </c>
      <c r="G62" s="101" t="str">
        <f aca="false">IF(F62="","",F62*$G$16)</f>
        <v/>
      </c>
      <c r="H62" s="102" t="str">
        <f aca="false">IF(D62="","",I62*0.12*0.4882428)</f>
        <v/>
      </c>
      <c r="I62" s="103" t="str">
        <f aca="false">IF(D62="","",F62/$I$16)</f>
        <v/>
      </c>
      <c r="J62" s="99" t="str">
        <f aca="false">IF(D62="","",IF($J$15&lt;=1.3,F62/(8*$I$16),(F62*POWER(1+(1/(3.3*$J$15)),2)*(1/(12*$I$16)))))</f>
        <v/>
      </c>
      <c r="K62" s="99" t="str">
        <f aca="false">IF(D62="","",((5.14*H62*(1+0.2*($O$4/$O$5)))/$M$6)+($O$2*$O$3))</f>
        <v/>
      </c>
      <c r="L62" s="93"/>
      <c r="M62" s="94" t="n">
        <f aca="false">IF(AND(L61="",OR(M61="",M61=0)),"",IF(L61="",M61+0.2,IF(L61=0,L61+0.2)))</f>
        <v>6.4</v>
      </c>
      <c r="N62" s="104" t="str">
        <f aca="false">IF(M62="","",IF(P62&gt;O62,"","NO"))</f>
        <v/>
      </c>
      <c r="O62" s="99" t="n">
        <f aca="false">IF(M62="","",IF($O$13="","",($O$4*$O$5*$O$13)/(($M$4+(M62*TAN(RADIANS($P$14))))*($M$5+(M62*TAN(RADIANS($P$14))))*10000)))</f>
        <v>0.897163010891306</v>
      </c>
      <c r="P62" s="99" t="str">
        <f aca="false">IF(M62="","",IF($N$20=1,J62,IF($N$20=2,K62,"")))</f>
        <v/>
      </c>
      <c r="Q62" s="105"/>
      <c r="R62" s="106"/>
      <c r="S62" s="105"/>
      <c r="T62" s="99" t="str">
        <f aca="false">IF(E62="","",E62/$T$16)</f>
        <v/>
      </c>
    </row>
    <row r="63" customFormat="false" ht="12.75" hidden="false" customHeight="false" outlineLevel="0" collapsed="false">
      <c r="B63" s="107" t="n">
        <f aca="false">B58+1</f>
        <v>9</v>
      </c>
      <c r="C63" s="99" t="n">
        <f aca="false">C62+0.2</f>
        <v>8.6</v>
      </c>
      <c r="D63" s="100"/>
      <c r="E63" s="101" t="str">
        <f aca="false">IF(D63="","",($E$8*$E$8*$E$9)/(($E$10*(20/D63))*($E$8+(B63*$E$11))))</f>
        <v/>
      </c>
      <c r="F63" s="101" t="str">
        <f aca="false">IF(E63="","",E63*$F$16)</f>
        <v/>
      </c>
      <c r="G63" s="101" t="str">
        <f aca="false">IF(F63="","",F63*$G$16)</f>
        <v/>
      </c>
      <c r="H63" s="102" t="str">
        <f aca="false">IF(D63="","",I63*0.12*0.4882428)</f>
        <v/>
      </c>
      <c r="I63" s="103" t="str">
        <f aca="false">IF(D63="","",F63/$I$16)</f>
        <v/>
      </c>
      <c r="J63" s="99" t="str">
        <f aca="false">IF(D63="","",IF($J$15&lt;=1.3,F63/(8*$I$16),(F63*POWER(1+(1/(3.3*$J$15)),2)*(1/(12*$I$16)))))</f>
        <v/>
      </c>
      <c r="K63" s="99" t="str">
        <f aca="false">IF(D63="","",((5.14*H63*(1+0.2*($O$4/$O$5)))/$M$6)+($O$2*$O$3))</f>
        <v/>
      </c>
      <c r="L63" s="93"/>
      <c r="M63" s="94" t="n">
        <f aca="false">IF(AND(L62="",OR(M62="",M62=0)),"",IF(L62="",M62+0.2,IF(L62=0,L62+0.2)))</f>
        <v>6.6</v>
      </c>
      <c r="N63" s="104" t="str">
        <f aca="false">IF(M63="","",IF(P63&gt;O63,"","NO"))</f>
        <v/>
      </c>
      <c r="O63" s="99" t="n">
        <f aca="false">IF(M63="","",IF($O$13="","",($O$4*$O$5*$O$13)/(($M$4+(M63*TAN(RADIANS($P$14))))*($M$5+(M63*TAN(RADIANS($P$14))))*10000)))</f>
        <v>0.886034449023535</v>
      </c>
      <c r="P63" s="99" t="str">
        <f aca="false">IF(M63="","",IF($N$20=1,J63,IF($N$20=2,K63,"")))</f>
        <v/>
      </c>
      <c r="Q63" s="105"/>
      <c r="R63" s="106"/>
      <c r="S63" s="105"/>
      <c r="T63" s="99" t="str">
        <f aca="false">IF(E63="","",E63/$T$16)</f>
        <v/>
      </c>
    </row>
    <row r="64" customFormat="false" ht="12.75" hidden="false" customHeight="false" outlineLevel="0" collapsed="false">
      <c r="B64" s="107" t="n">
        <f aca="false">B59+1</f>
        <v>9</v>
      </c>
      <c r="C64" s="99" t="n">
        <f aca="false">C63+0.2</f>
        <v>8.8</v>
      </c>
      <c r="D64" s="100"/>
      <c r="E64" s="101" t="str">
        <f aca="false">IF(D64="","",($E$8*$E$8*$E$9)/(($E$10*(20/D64))*($E$8+(B64*$E$11))))</f>
        <v/>
      </c>
      <c r="F64" s="101" t="str">
        <f aca="false">IF(E64="","",E64*$F$16)</f>
        <v/>
      </c>
      <c r="G64" s="101" t="str">
        <f aca="false">IF(F64="","",F64*$G$16)</f>
        <v/>
      </c>
      <c r="H64" s="102" t="str">
        <f aca="false">IF(D64="","",I64*0.12*0.4882428)</f>
        <v/>
      </c>
      <c r="I64" s="103" t="str">
        <f aca="false">IF(D64="","",F64/$I$16)</f>
        <v/>
      </c>
      <c r="J64" s="99" t="str">
        <f aca="false">IF(D64="","",IF($J$15&lt;=1.3,F64/(8*$I$16),(F64*POWER(1+(1/(3.3*$J$15)),2)*(1/(12*$I$16)))))</f>
        <v/>
      </c>
      <c r="K64" s="99" t="str">
        <f aca="false">IF(D64="","",((5.14*H64*(1+0.2*($O$4/$O$5)))/$M$6)+($O$2*$O$3))</f>
        <v/>
      </c>
      <c r="L64" s="93"/>
      <c r="M64" s="94" t="n">
        <f aca="false">IF(AND(L63="",OR(M63="",M63=0)),"",IF(L63="",M63+0.2,IF(L63=0,L63+0.2)))</f>
        <v>6.8</v>
      </c>
      <c r="N64" s="104" t="str">
        <f aca="false">IF(M64="","",IF(P64&gt;O64,"","NO"))</f>
        <v/>
      </c>
      <c r="O64" s="99" t="n">
        <f aca="false">IF(M64="","",IF($O$13="","",($O$4*$O$5*$O$13)/(($M$4+(M64*TAN(RADIANS($P$14))))*($M$5+(M64*TAN(RADIANS($P$14))))*10000)))</f>
        <v>0.875178541123649</v>
      </c>
      <c r="P64" s="99" t="str">
        <f aca="false">IF(M64="","",IF($N$20=1,J64,IF($N$20=2,K64,"")))</f>
        <v/>
      </c>
      <c r="Q64" s="105"/>
      <c r="R64" s="106"/>
      <c r="S64" s="105"/>
      <c r="T64" s="99" t="str">
        <f aca="false">IF(E64="","",E64/$T$16)</f>
        <v/>
      </c>
    </row>
    <row r="65" customFormat="false" ht="12.75" hidden="false" customHeight="false" outlineLevel="0" collapsed="false">
      <c r="B65" s="107" t="n">
        <f aca="false">B60+1</f>
        <v>9</v>
      </c>
      <c r="C65" s="99" t="n">
        <f aca="false">C64+0.2</f>
        <v>9</v>
      </c>
      <c r="D65" s="100"/>
      <c r="E65" s="101" t="str">
        <f aca="false">IF(D65="","",($E$8*$E$8*$E$9)/(($E$10*(20/D65))*($E$8+(B65*$E$11))))</f>
        <v/>
      </c>
      <c r="F65" s="101" t="str">
        <f aca="false">IF(E65="","",E65*$F$16)</f>
        <v/>
      </c>
      <c r="G65" s="101" t="str">
        <f aca="false">IF(F65="","",F65*$G$16)</f>
        <v/>
      </c>
      <c r="H65" s="102" t="str">
        <f aca="false">IF(D65="","",I65*0.12*0.4882428)</f>
        <v/>
      </c>
      <c r="I65" s="103" t="str">
        <f aca="false">IF(D65="","",F65/$I$16)</f>
        <v/>
      </c>
      <c r="J65" s="99" t="str">
        <f aca="false">IF(D65="","",IF($J$15&lt;=1.3,F65/(8*$I$16),(F65*POWER(1+(1/(3.3*$J$15)),2)*(1/(12*$I$16)))))</f>
        <v/>
      </c>
      <c r="K65" s="99" t="str">
        <f aca="false">IF(D65="","",((5.14*H65*(1+0.2*($O$4/$O$5)))/$M$6)+($O$2*$O$3))</f>
        <v/>
      </c>
      <c r="L65" s="93"/>
      <c r="M65" s="94" t="n">
        <f aca="false">IF(AND(L64="",OR(M64="",M64=0)),"",IF(L64="",M64+0.2,IF(L64=0,L64+0.2)))</f>
        <v>7</v>
      </c>
      <c r="N65" s="104" t="str">
        <f aca="false">IF(M65="","",IF(P65&gt;O65,"","NO"))</f>
        <v/>
      </c>
      <c r="O65" s="99" t="n">
        <f aca="false">IF(M65="","",IF($O$13="","",($O$4*$O$5*$O$13)/(($M$4+(M65*TAN(RADIANS($P$14))))*($M$5+(M65*TAN(RADIANS($P$14))))*10000)))</f>
        <v>0.864585388267856</v>
      </c>
      <c r="P65" s="99" t="str">
        <f aca="false">IF(M65="","",IF($N$20=1,J65,IF($N$20=2,K65,"")))</f>
        <v/>
      </c>
      <c r="Q65" s="105"/>
      <c r="R65" s="106"/>
      <c r="S65" s="105"/>
      <c r="T65" s="99" t="str">
        <f aca="false">IF(E65="","",E65/$T$16)</f>
        <v/>
      </c>
    </row>
    <row r="66" customFormat="false" ht="12.75" hidden="false" customHeight="false" outlineLevel="0" collapsed="false">
      <c r="B66" s="107" t="n">
        <f aca="false">1+B61</f>
        <v>10</v>
      </c>
      <c r="C66" s="99" t="n">
        <f aca="false">C65+0.2</f>
        <v>9.2</v>
      </c>
      <c r="D66" s="100"/>
      <c r="E66" s="101" t="str">
        <f aca="false">IF(D66="","",($E$8*$E$8*$E$9)/(($E$10*(20/D66))*($E$8+(B66*$E$11))))</f>
        <v/>
      </c>
      <c r="F66" s="101" t="str">
        <f aca="false">IF(E66="","",E66*$F$16)</f>
        <v/>
      </c>
      <c r="G66" s="101" t="str">
        <f aca="false">IF(F66="","",F66*$G$16)</f>
        <v/>
      </c>
      <c r="H66" s="102" t="str">
        <f aca="false">IF(D66="","",I66*0.12*0.4882428)</f>
        <v/>
      </c>
      <c r="I66" s="103" t="str">
        <f aca="false">IF(D66="","",F66/$I$16)</f>
        <v/>
      </c>
      <c r="J66" s="99" t="str">
        <f aca="false">IF(D66="","",IF($J$15&lt;=1.3,F66/(8*$I$16),(F66*POWER(1+(1/(3.3*$J$15)),2)*(1/(12*$I$16)))))</f>
        <v/>
      </c>
      <c r="K66" s="99" t="str">
        <f aca="false">IF(D66="","",((5.14*H66*(1+0.2*($O$4/$O$5)))/$M$6)+($O$2*$O$3))</f>
        <v/>
      </c>
      <c r="L66" s="93"/>
      <c r="M66" s="94" t="n">
        <f aca="false">IF(AND(L65="",OR(M65="",M65=0)),"",IF(L65="",M65+0.2,IF(L65=0,L65+0.2)))</f>
        <v>7.2</v>
      </c>
      <c r="N66" s="104" t="str">
        <f aca="false">IF(M66="","",IF(P66&gt;O66,"","NO"))</f>
        <v/>
      </c>
      <c r="O66" s="99" t="n">
        <f aca="false">IF(M66="","",IF($O$13="","",($O$4*$O$5*$O$13)/(($M$4+(M66*TAN(RADIANS($P$14))))*($M$5+(M66*TAN(RADIANS($P$14))))*10000)))</f>
        <v>0.854245564987271</v>
      </c>
      <c r="P66" s="99" t="str">
        <f aca="false">IF(M66="","",IF($N$20=1,J66,IF($N$20=2,K66,"")))</f>
        <v/>
      </c>
      <c r="Q66" s="105"/>
      <c r="R66" s="106"/>
      <c r="S66" s="105"/>
      <c r="T66" s="99" t="str">
        <f aca="false">IF(E66="","",E66/$T$16)</f>
        <v/>
      </c>
    </row>
    <row r="67" customFormat="false" ht="12.75" hidden="false" customHeight="false" outlineLevel="0" collapsed="false">
      <c r="B67" s="107" t="n">
        <f aca="false">B62+1</f>
        <v>10</v>
      </c>
      <c r="C67" s="99" t="n">
        <f aca="false">C66+0.2</f>
        <v>9.4</v>
      </c>
      <c r="D67" s="100"/>
      <c r="E67" s="101" t="str">
        <f aca="false">IF(D67="","",($E$8*$E$8*$E$9)/(($E$10*(20/D67))*($E$8+(B67*$E$11))))</f>
        <v/>
      </c>
      <c r="F67" s="101" t="str">
        <f aca="false">IF(E67="","",E67*$F$16)</f>
        <v/>
      </c>
      <c r="G67" s="101" t="str">
        <f aca="false">IF(F67="","",F67*$G$16)</f>
        <v/>
      </c>
      <c r="H67" s="102" t="str">
        <f aca="false">IF(D67="","",I67*0.12*0.4882428)</f>
        <v/>
      </c>
      <c r="I67" s="103" t="str">
        <f aca="false">IF(D67="","",F67/$I$16)</f>
        <v/>
      </c>
      <c r="J67" s="99" t="str">
        <f aca="false">IF(D67="","",IF($J$15&lt;=1.3,F67/(8*$I$16),(F67*POWER(1+(1/(3.3*$J$15)),2)*(1/(12*$I$16)))))</f>
        <v/>
      </c>
      <c r="K67" s="99" t="str">
        <f aca="false">IF(D67="","",((5.14*H67*(1+0.2*($O$4/$O$5)))/$M$6)+($O$2*$O$3))</f>
        <v/>
      </c>
      <c r="L67" s="93"/>
      <c r="M67" s="94" t="n">
        <f aca="false">IF(AND(L66="",OR(M66="",M66=0)),"",IF(L66="",M66+0.2,IF(L66=0,L66+0.2)))</f>
        <v>7.4</v>
      </c>
      <c r="N67" s="104" t="str">
        <f aca="false">IF(M67="","",IF(P67&gt;O67,"","NO"))</f>
        <v/>
      </c>
      <c r="O67" s="99" t="n">
        <f aca="false">IF(M67="","",IF($O$13="","",($O$4*$O$5*$O$13)/(($M$4+(M67*TAN(RADIANS($P$14))))*($M$5+(M67*TAN(RADIANS($P$14))))*10000)))</f>
        <v>0.844150091296325</v>
      </c>
      <c r="P67" s="99" t="str">
        <f aca="false">IF(M67="","",IF($N$20=1,J67,IF($N$20=2,K67,"")))</f>
        <v/>
      </c>
      <c r="Q67" s="105"/>
      <c r="R67" s="106"/>
      <c r="S67" s="105"/>
      <c r="T67" s="99" t="str">
        <f aca="false">IF(E67="","",E67/$T$16)</f>
        <v/>
      </c>
    </row>
    <row r="68" customFormat="false" ht="12.75" hidden="false" customHeight="false" outlineLevel="0" collapsed="false">
      <c r="B68" s="107" t="n">
        <f aca="false">B63+1</f>
        <v>10</v>
      </c>
      <c r="C68" s="99" t="n">
        <f aca="false">C67+0.2</f>
        <v>9.6</v>
      </c>
      <c r="D68" s="100"/>
      <c r="E68" s="101" t="str">
        <f aca="false">IF(D68="","",($E$8*$E$8*$E$9)/(($E$10*(20/D68))*($E$8+(B68*$E$11))))</f>
        <v/>
      </c>
      <c r="F68" s="101" t="str">
        <f aca="false">IF(E68="","",E68*$F$16)</f>
        <v/>
      </c>
      <c r="G68" s="101" t="str">
        <f aca="false">IF(F68="","",F68*$G$16)</f>
        <v/>
      </c>
      <c r="H68" s="102" t="str">
        <f aca="false">IF(D68="","",I68*0.12*0.4882428)</f>
        <v/>
      </c>
      <c r="I68" s="103" t="str">
        <f aca="false">IF(D68="","",F68/$I$16)</f>
        <v/>
      </c>
      <c r="J68" s="99" t="str">
        <f aca="false">IF(D68="","",IF($J$15&lt;=1.3,F68/(8*$I$16),(F68*POWER(1+(1/(3.3*$J$15)),2)*(1/(12*$I$16)))))</f>
        <v/>
      </c>
      <c r="K68" s="99" t="str">
        <f aca="false">IF(D68="","",((5.14*H68*(1+0.2*($O$4/$O$5)))/$M$6)+($O$2*$O$3))</f>
        <v/>
      </c>
      <c r="L68" s="93"/>
      <c r="M68" s="94" t="n">
        <f aca="false">IF(AND(L67="",OR(M67="",M67=0)),"",IF(L67="",M67+0.2,IF(L67=0,L67+0.2)))</f>
        <v>7.6</v>
      </c>
      <c r="N68" s="104" t="str">
        <f aca="false">IF(M68="","",IF(P68&gt;O68,"","NO"))</f>
        <v/>
      </c>
      <c r="O68" s="99" t="n">
        <f aca="false">IF(M68="","",IF($O$13="","",($O$4*$O$5*$O$13)/(($M$4+(M68*TAN(RADIANS($P$14))))*($M$5+(M68*TAN(RADIANS($P$14))))*10000)))</f>
        <v>0.834290406681084</v>
      </c>
      <c r="P68" s="99" t="str">
        <f aca="false">IF(M68="","",IF($N$20=1,J68,IF($N$20=2,K68,"")))</f>
        <v/>
      </c>
      <c r="Q68" s="105"/>
      <c r="R68" s="106"/>
      <c r="S68" s="105"/>
      <c r="T68" s="99" t="str">
        <f aca="false">IF(E68="","",E68/$T$16)</f>
        <v/>
      </c>
    </row>
    <row r="69" customFormat="false" ht="12.75" hidden="false" customHeight="false" outlineLevel="0" collapsed="false">
      <c r="B69" s="107" t="n">
        <f aca="false">B64+1</f>
        <v>10</v>
      </c>
      <c r="C69" s="99" t="n">
        <f aca="false">C68+0.2</f>
        <v>9.8</v>
      </c>
      <c r="D69" s="100"/>
      <c r="E69" s="101" t="str">
        <f aca="false">IF(D69="","",($E$8*$E$8*$E$9)/(($E$10*(20/D69))*($E$8+(B69*$E$11))))</f>
        <v/>
      </c>
      <c r="F69" s="101" t="str">
        <f aca="false">IF(E69="","",E69*$F$16)</f>
        <v/>
      </c>
      <c r="G69" s="101" t="str">
        <f aca="false">IF(F69="","",F69*$G$16)</f>
        <v/>
      </c>
      <c r="H69" s="102" t="str">
        <f aca="false">IF(D69="","",I69*0.12*0.4882428)</f>
        <v/>
      </c>
      <c r="I69" s="103" t="str">
        <f aca="false">IF(D69="","",F69/$I$16)</f>
        <v/>
      </c>
      <c r="J69" s="99" t="str">
        <f aca="false">IF(D69="","",IF($J$15&lt;=1.3,F69/(8*$I$16),(F69*POWER(1+(1/(3.3*$J$15)),2)*(1/(12*$I$16)))))</f>
        <v/>
      </c>
      <c r="K69" s="99" t="str">
        <f aca="false">IF(D69="","",((5.14*H69*(1+0.2*($O$4/$O$5)))/$M$6)+($O$2*$O$3))</f>
        <v/>
      </c>
      <c r="L69" s="93"/>
      <c r="M69" s="94" t="n">
        <f aca="false">IF(AND(L68="",OR(M68="",M68=0)),"",IF(L68="",M68+0.2,IF(L68=0,L68+0.2)))</f>
        <v>7.8</v>
      </c>
      <c r="N69" s="104" t="str">
        <f aca="false">IF(M69="","",IF(P69&gt;O69,"","NO"))</f>
        <v/>
      </c>
      <c r="O69" s="99" t="n">
        <f aca="false">IF(M69="","",IF($O$13="","",($O$4*$O$5*$O$13)/(($M$4+(M69*TAN(RADIANS($P$14))))*($M$5+(M69*TAN(RADIANS($P$14))))*10000)))</f>
        <v>0.824658345889112</v>
      </c>
      <c r="P69" s="99" t="str">
        <f aca="false">IF(M69="","",IF($N$20=1,J69,IF($N$20=2,K69,"")))</f>
        <v/>
      </c>
      <c r="Q69" s="105"/>
      <c r="R69" s="106"/>
      <c r="S69" s="105"/>
      <c r="T69" s="99" t="str">
        <f aca="false">IF(E69="","",E69/$T$16)</f>
        <v/>
      </c>
    </row>
    <row r="70" customFormat="false" ht="12.75" hidden="false" customHeight="false" outlineLevel="0" collapsed="false">
      <c r="B70" s="107" t="n">
        <f aca="false">B65+1</f>
        <v>10</v>
      </c>
      <c r="C70" s="99" t="n">
        <f aca="false">C69+0.2</f>
        <v>10</v>
      </c>
      <c r="D70" s="100"/>
      <c r="E70" s="101" t="str">
        <f aca="false">IF(D70="","",($E$8*$E$8*$E$9)/(($E$10*(20/D70))*($E$8+(B70*$E$11))))</f>
        <v/>
      </c>
      <c r="F70" s="101" t="str">
        <f aca="false">IF(E70="","",E70*$F$16)</f>
        <v/>
      </c>
      <c r="G70" s="101" t="str">
        <f aca="false">IF(F70="","",F70*$G$16)</f>
        <v/>
      </c>
      <c r="H70" s="102" t="str">
        <f aca="false">IF(D70="","",I70*0.12*0.4882428)</f>
        <v/>
      </c>
      <c r="I70" s="103" t="str">
        <f aca="false">IF(D70="","",F70/$I$16)</f>
        <v/>
      </c>
      <c r="J70" s="99" t="str">
        <f aca="false">IF(D70="","",IF($J$15&lt;=1.3,F70/(8*$I$16),(F70*POWER(1+(1/(3.3*$J$15)),2)*(1/(12*$I$16)))))</f>
        <v/>
      </c>
      <c r="K70" s="99" t="str">
        <f aca="false">IF(D70="","",((5.14*H70*(1+0.2*($O$4/$O$5)))/$M$6)+($O$2*$O$3))</f>
        <v/>
      </c>
      <c r="L70" s="93"/>
      <c r="M70" s="94" t="n">
        <f aca="false">IF(AND(L69="",OR(M69="",M69=0)),"",IF(L69="",M69+0.2,IF(L69=0,L69+0.2)))</f>
        <v>8</v>
      </c>
      <c r="N70" s="104" t="str">
        <f aca="false">IF(M70="","",IF(P70&gt;O70,"","NO"))</f>
        <v/>
      </c>
      <c r="O70" s="99" t="n">
        <f aca="false">IF(M70="","",IF($O$13="","",($O$4*$O$5*$O$13)/(($M$4+(M70*TAN(RADIANS($P$14))))*($M$5+(M70*TAN(RADIANS($P$14))))*10000)))</f>
        <v>0.815246116376965</v>
      </c>
      <c r="P70" s="99" t="str">
        <f aca="false">IF(M70="","",IF($N$20=1,J70,IF($N$20=2,K70,"")))</f>
        <v/>
      </c>
      <c r="Q70" s="105"/>
      <c r="R70" s="106"/>
      <c r="S70" s="105"/>
      <c r="T70" s="99" t="str">
        <f aca="false">IF(E70="","",E70/$T$16)</f>
        <v/>
      </c>
    </row>
    <row r="71" customFormat="false" ht="12.75" hidden="false" customHeight="false" outlineLevel="0" collapsed="false">
      <c r="B71" s="107" t="n">
        <f aca="false">1+B66</f>
        <v>11</v>
      </c>
      <c r="C71" s="99" t="n">
        <f aca="false">C70+0.2</f>
        <v>10.2</v>
      </c>
      <c r="D71" s="100"/>
      <c r="E71" s="101" t="str">
        <f aca="false">IF(D71="","",($E$8*$E$8*$E$9)/(($E$10*(20/D71))*($E$8+(B71*$E$11))))</f>
        <v/>
      </c>
      <c r="F71" s="101" t="str">
        <f aca="false">IF(E71="","",E71*$F$16)</f>
        <v/>
      </c>
      <c r="G71" s="101" t="str">
        <f aca="false">IF(F71="","",F71*$G$16)</f>
        <v/>
      </c>
      <c r="H71" s="102" t="str">
        <f aca="false">IF(D71="","",I71*0.12*0.4882428)</f>
        <v/>
      </c>
      <c r="I71" s="103" t="str">
        <f aca="false">IF(D71="","",F71/$I$16)</f>
        <v/>
      </c>
      <c r="J71" s="99" t="str">
        <f aca="false">IF(D71="","",IF($J$15&lt;=1.3,F71/(8*$I$16),(F71*POWER(1+(1/(3.3*$J$15)),2)*(1/(12*$I$16)))))</f>
        <v/>
      </c>
      <c r="K71" s="99" t="str">
        <f aca="false">IF(D71="","",((5.14*H71*(1+0.2*($O$4/$O$5)))/$M$6)+($O$2*$O$3))</f>
        <v/>
      </c>
      <c r="L71" s="93"/>
      <c r="M71" s="94" t="n">
        <f aca="false">IF(AND(L70="",OR(M70="",M70=0)),"",IF(L70="",M70+0.2,IF(L70=0,L70+0.2)))</f>
        <v>8.2</v>
      </c>
      <c r="N71" s="104" t="str">
        <f aca="false">IF(M71="","",IF(P71&gt;O71,"","NO"))</f>
        <v/>
      </c>
      <c r="O71" s="99" t="n">
        <f aca="false">IF(M71="","",IF($O$13="","",($O$4*$O$5*$O$13)/(($M$4+(M71*TAN(RADIANS($P$14))))*($M$5+(M71*TAN(RADIANS($P$14))))*10000)))</f>
        <v>0.806046277284403</v>
      </c>
      <c r="P71" s="99" t="str">
        <f aca="false">IF(M71="","",IF($N$20=1,J71,IF($N$20=2,K71,"")))</f>
        <v/>
      </c>
      <c r="Q71" s="105"/>
      <c r="R71" s="106"/>
      <c r="S71" s="105"/>
      <c r="T71" s="99" t="str">
        <f aca="false">IF(E71="","",E71/$T$16)</f>
        <v/>
      </c>
    </row>
    <row r="72" customFormat="false" ht="12.75" hidden="false" customHeight="false" outlineLevel="0" collapsed="false">
      <c r="B72" s="107" t="n">
        <f aca="false">B67+1</f>
        <v>11</v>
      </c>
      <c r="C72" s="99" t="n">
        <f aca="false">C71+0.2</f>
        <v>10.4</v>
      </c>
      <c r="D72" s="100"/>
      <c r="E72" s="101" t="str">
        <f aca="false">IF(D72="","",($E$8*$E$8*$E$9)/(($E$10*(20/D72))*($E$8+(B72*$E$11))))</f>
        <v/>
      </c>
      <c r="F72" s="101" t="str">
        <f aca="false">IF(E72="","",E72*$F$16)</f>
        <v/>
      </c>
      <c r="G72" s="101" t="str">
        <f aca="false">IF(F72="","",F72*$G$16)</f>
        <v/>
      </c>
      <c r="H72" s="102" t="str">
        <f aca="false">IF(D72="","",I72*0.12*0.4882428)</f>
        <v/>
      </c>
      <c r="I72" s="103" t="str">
        <f aca="false">IF(D72="","",F72/$I$16)</f>
        <v/>
      </c>
      <c r="J72" s="99" t="str">
        <f aca="false">IF(D72="","",IF($J$15&lt;=1.3,F72/(8*$I$16),(F72*POWER(1+(1/(3.3*$J$15)),2)*(1/(12*$I$16)))))</f>
        <v/>
      </c>
      <c r="K72" s="99" t="str">
        <f aca="false">IF(D72="","",((5.14*H72*(1+0.2*($O$4/$O$5)))/$M$6)+($O$2*$O$3))</f>
        <v/>
      </c>
      <c r="L72" s="93"/>
      <c r="M72" s="94" t="n">
        <f aca="false">IF(AND(L71="",OR(M71="",M71=0)),"",IF(L71="",M71+0.2,IF(L71=0,L71+0.2)))</f>
        <v>8.4</v>
      </c>
      <c r="N72" s="104" t="str">
        <f aca="false">IF(M72="","",IF(P72&gt;O72,"","NO"))</f>
        <v/>
      </c>
      <c r="O72" s="99" t="n">
        <f aca="false">IF(M72="","",IF($O$13="","",($O$4*$O$5*$O$13)/(($M$4+(M72*TAN(RADIANS($P$14))))*($M$5+(M72*TAN(RADIANS($P$14))))*10000)))</f>
        <v>0.797051719816087</v>
      </c>
      <c r="P72" s="99" t="str">
        <f aca="false">IF(M72="","",IF($N$20=1,J72,IF($N$20=2,K72,"")))</f>
        <v/>
      </c>
      <c r="Q72" s="105"/>
      <c r="R72" s="106"/>
      <c r="S72" s="105"/>
      <c r="T72" s="99" t="str">
        <f aca="false">IF(E72="","",E72/$T$16)</f>
        <v/>
      </c>
    </row>
    <row r="73" customFormat="false" ht="12.75" hidden="false" customHeight="false" outlineLevel="0" collapsed="false">
      <c r="B73" s="107" t="n">
        <f aca="false">B68+1</f>
        <v>11</v>
      </c>
      <c r="C73" s="99" t="n">
        <f aca="false">C72+0.2</f>
        <v>10.6</v>
      </c>
      <c r="D73" s="100"/>
      <c r="E73" s="101" t="str">
        <f aca="false">IF(D73="","",($E$8*$E$8*$E$9)/(($E$10*(20/D73))*($E$8+(B73*$E$11))))</f>
        <v/>
      </c>
      <c r="F73" s="101" t="str">
        <f aca="false">IF(E73="","",E73*$F$16)</f>
        <v/>
      </c>
      <c r="G73" s="101" t="str">
        <f aca="false">IF(F73="","",F73*$G$16)</f>
        <v/>
      </c>
      <c r="H73" s="102" t="str">
        <f aca="false">IF(D73="","",I73*0.12*0.4882428)</f>
        <v/>
      </c>
      <c r="I73" s="103" t="str">
        <f aca="false">IF(D73="","",F73/$I$16)</f>
        <v/>
      </c>
      <c r="J73" s="99" t="str">
        <f aca="false">IF(D73="","",IF($J$15&lt;=1.3,F73/(8*$I$16),(F73*POWER(1+(1/(3.3*$J$15)),2)*(1/(12*$I$16)))))</f>
        <v/>
      </c>
      <c r="K73" s="99" t="str">
        <f aca="false">IF(D73="","",((5.14*H73*(1+0.2*($O$4/$O$5)))/$M$6)+($O$2*$O$3))</f>
        <v/>
      </c>
      <c r="L73" s="93"/>
      <c r="M73" s="94" t="n">
        <f aca="false">IF(AND(L72="",OR(M72="",M72=0)),"",IF(L72="",M72+0.2,IF(L72=0,L72+0.2)))</f>
        <v>8.6</v>
      </c>
      <c r="N73" s="104" t="str">
        <f aca="false">IF(M73="","",IF(P73&gt;O73,"","NO"))</f>
        <v/>
      </c>
      <c r="O73" s="99" t="n">
        <f aca="false">IF(M73="","",IF($O$13="","",($O$4*$O$5*$O$13)/(($M$4+(M73*TAN(RADIANS($P$14))))*($M$5+(M73*TAN(RADIANS($P$14))))*10000)))</f>
        <v>0.788255648922048</v>
      </c>
      <c r="P73" s="99" t="str">
        <f aca="false">IF(M73="","",IF($N$20=1,J73,IF($N$20=2,K73,"")))</f>
        <v/>
      </c>
      <c r="Q73" s="105"/>
      <c r="R73" s="106"/>
      <c r="S73" s="105"/>
      <c r="T73" s="99" t="str">
        <f aca="false">IF(E73="","",E73/$T$16)</f>
        <v/>
      </c>
    </row>
    <row r="74" customFormat="false" ht="12.75" hidden="false" customHeight="false" outlineLevel="0" collapsed="false">
      <c r="B74" s="107" t="n">
        <f aca="false">B69+1</f>
        <v>11</v>
      </c>
      <c r="C74" s="99" t="n">
        <f aca="false">C73+0.2</f>
        <v>10.8</v>
      </c>
      <c r="D74" s="100"/>
      <c r="E74" s="101" t="str">
        <f aca="false">IF(D74="","",($E$8*$E$8*$E$9)/(($E$10*(20/D74))*($E$8+(B74*$E$11))))</f>
        <v/>
      </c>
      <c r="F74" s="101" t="str">
        <f aca="false">IF(E74="","",E74*$F$16)</f>
        <v/>
      </c>
      <c r="G74" s="101" t="str">
        <f aca="false">IF(F74="","",F74*$G$16)</f>
        <v/>
      </c>
      <c r="H74" s="102" t="str">
        <f aca="false">IF(D74="","",I74*0.12*0.4882428)</f>
        <v/>
      </c>
      <c r="I74" s="103" t="str">
        <f aca="false">IF(D74="","",F74/$I$16)</f>
        <v/>
      </c>
      <c r="J74" s="99" t="str">
        <f aca="false">IF(D74="","",IF($J$15&lt;=1.3,F74/(8*$I$16),(F74*POWER(1+(1/(3.3*$J$15)),2)*(1/(12*$I$16)))))</f>
        <v/>
      </c>
      <c r="K74" s="99" t="str">
        <f aca="false">IF(D74="","",((5.14*H74*(1+0.2*($O$4/$O$5)))/$M$6)+($O$2*$O$3))</f>
        <v/>
      </c>
      <c r="L74" s="93"/>
      <c r="M74" s="94" t="n">
        <f aca="false">IF(AND(L73="",OR(M73="",M73=0)),"",IF(L73="",M73+0.2,IF(L73=0,L73+0.2)))</f>
        <v>8.8</v>
      </c>
      <c r="N74" s="104" t="str">
        <f aca="false">IF(M74="","",IF(P74&gt;O74,"","NO"))</f>
        <v/>
      </c>
      <c r="O74" s="99" t="n">
        <f aca="false">IF(M74="","",IF($O$13="","",($O$4*$O$5*$O$13)/(($M$4+(M74*TAN(RADIANS($P$14))))*($M$5+(M74*TAN(RADIANS($P$14))))*10000)))</f>
        <v>0.779651566177717</v>
      </c>
      <c r="P74" s="99" t="str">
        <f aca="false">IF(M74="","",IF($N$20=1,J74,IF($N$20=2,K74,"")))</f>
        <v/>
      </c>
      <c r="Q74" s="105"/>
      <c r="R74" s="106"/>
      <c r="S74" s="105"/>
      <c r="T74" s="99" t="str">
        <f aca="false">IF(E74="","",E74/$T$16)</f>
        <v/>
      </c>
    </row>
    <row r="75" customFormat="false" ht="12.75" hidden="false" customHeight="false" outlineLevel="0" collapsed="false">
      <c r="B75" s="107" t="n">
        <f aca="false">B70+1</f>
        <v>11</v>
      </c>
      <c r="C75" s="99" t="n">
        <f aca="false">C74+0.2</f>
        <v>11</v>
      </c>
      <c r="D75" s="100"/>
      <c r="E75" s="101" t="str">
        <f aca="false">IF(D75="","",($E$8*$E$8*$E$9)/(($E$10*(20/D75))*($E$8+(B75*$E$11))))</f>
        <v/>
      </c>
      <c r="F75" s="101" t="str">
        <f aca="false">IF(E75="","",E75*$F$16)</f>
        <v/>
      </c>
      <c r="G75" s="101" t="str">
        <f aca="false">IF(F75="","",F75*$G$16)</f>
        <v/>
      </c>
      <c r="H75" s="102" t="str">
        <f aca="false">IF(D75="","",I75*0.12*0.4882428)</f>
        <v/>
      </c>
      <c r="I75" s="103" t="str">
        <f aca="false">IF(D75="","",F75/$I$16)</f>
        <v/>
      </c>
      <c r="J75" s="99" t="str">
        <f aca="false">IF(D75="","",IF($J$15&lt;=1.3,F75/(8*$I$16),(F75*POWER(1+(1/(3.3*$J$15)),2)*(1/(12*$I$16)))))</f>
        <v/>
      </c>
      <c r="K75" s="99" t="str">
        <f aca="false">IF(D75="","",((5.14*H75*(1+0.2*($O$4/$O$5)))/$M$6)+($O$2*$O$3))</f>
        <v/>
      </c>
      <c r="L75" s="93"/>
      <c r="M75" s="94" t="n">
        <f aca="false">IF(AND(L74="",OR(M74="",M74=0)),"",IF(L74="",M74+0.2,IF(L74=0,L74+0.2)))</f>
        <v>9</v>
      </c>
      <c r="N75" s="104" t="str">
        <f aca="false">IF(M75="","",IF(P75&gt;O75,"","NO"))</f>
        <v/>
      </c>
      <c r="O75" s="99" t="n">
        <f aca="false">IF(M75="","",IF($O$13="","",($O$4*$O$5*$O$13)/(($M$4+(M75*TAN(RADIANS($P$14))))*($M$5+(M75*TAN(RADIANS($P$14))))*10000)))</f>
        <v>0.771233253772866</v>
      </c>
      <c r="P75" s="99" t="str">
        <f aca="false">IF(M75="","",IF($N$20=1,J75,IF($N$20=2,K75,"")))</f>
        <v/>
      </c>
      <c r="Q75" s="105"/>
      <c r="R75" s="106"/>
      <c r="S75" s="105"/>
      <c r="T75" s="99" t="str">
        <f aca="false">IF(E75="","",E75/$T$16)</f>
        <v/>
      </c>
    </row>
    <row r="76" customFormat="false" ht="12.75" hidden="false" customHeight="false" outlineLevel="0" collapsed="false">
      <c r="B76" s="107" t="n">
        <f aca="false">1+B71</f>
        <v>12</v>
      </c>
      <c r="C76" s="99" t="n">
        <f aca="false">C75+0.2</f>
        <v>11.2</v>
      </c>
      <c r="D76" s="100"/>
      <c r="E76" s="101" t="str">
        <f aca="false">IF(D76="","",($E$8*$E$8*$E$9)/(($E$10*(20/D76))*($E$8+(B76*$E$11))))</f>
        <v/>
      </c>
      <c r="F76" s="101" t="str">
        <f aca="false">IF(E76="","",E76*$F$16)</f>
        <v/>
      </c>
      <c r="G76" s="101" t="str">
        <f aca="false">IF(F76="","",F76*$G$16)</f>
        <v/>
      </c>
      <c r="H76" s="102" t="str">
        <f aca="false">IF(D76="","",I76*0.12*0.4882428)</f>
        <v/>
      </c>
      <c r="I76" s="103" t="str">
        <f aca="false">IF(D76="","",F76/$I$16)</f>
        <v/>
      </c>
      <c r="J76" s="99" t="str">
        <f aca="false">IF(D76="","",IF($J$15&lt;=1.3,F76/(8*$I$16),(F76*POWER(1+(1/(3.3*$J$15)),2)*(1/(12*$I$16)))))</f>
        <v/>
      </c>
      <c r="K76" s="99" t="str">
        <f aca="false">IF(D76="","",((5.14*H76*(1+0.2*($O$4/$O$5)))/$M$6)+($O$2*$O$3))</f>
        <v/>
      </c>
      <c r="L76" s="93"/>
      <c r="M76" s="94" t="n">
        <f aca="false">IF(AND(L75="",OR(M75="",M75=0)),"",IF(L75="",M75+0.2,IF(L75=0,L75+0.2)))</f>
        <v>9.2</v>
      </c>
      <c r="N76" s="104" t="str">
        <f aca="false">IF(M76="","",IF(P76&gt;O76,"","NO"))</f>
        <v/>
      </c>
      <c r="O76" s="99" t="n">
        <f aca="false">IF(M76="","",IF($O$13="","",($O$4*$O$5*$O$13)/(($M$4+(M76*TAN(RADIANS($P$14))))*($M$5+(M76*TAN(RADIANS($P$14))))*10000)))</f>
        <v>0.762994759526548</v>
      </c>
      <c r="P76" s="99" t="str">
        <f aca="false">IF(M76="","",IF($N$20=1,J76,IF($N$20=2,K76,"")))</f>
        <v/>
      </c>
      <c r="Q76" s="105"/>
      <c r="R76" s="106"/>
      <c r="S76" s="105"/>
      <c r="T76" s="99" t="str">
        <f aca="false">IF(E76="","",E76/$T$16)</f>
        <v/>
      </c>
    </row>
    <row r="77" customFormat="false" ht="12.75" hidden="false" customHeight="false" outlineLevel="0" collapsed="false">
      <c r="B77" s="107" t="n">
        <f aca="false">B72+1</f>
        <v>12</v>
      </c>
      <c r="C77" s="99" t="n">
        <f aca="false">C76+0.2</f>
        <v>11.4</v>
      </c>
      <c r="D77" s="100"/>
      <c r="E77" s="101" t="str">
        <f aca="false">IF(D77="","",($E$8*$E$8*$E$9)/(($E$10*(20/D77))*($E$8+(B77*$E$11))))</f>
        <v/>
      </c>
      <c r="F77" s="101" t="str">
        <f aca="false">IF(E77="","",E77*$F$16)</f>
        <v/>
      </c>
      <c r="G77" s="101" t="str">
        <f aca="false">IF(F77="","",F77*$G$16)</f>
        <v/>
      </c>
      <c r="H77" s="102" t="str">
        <f aca="false">IF(D77="","",I77*0.12*0.4882428)</f>
        <v/>
      </c>
      <c r="I77" s="103" t="str">
        <f aca="false">IF(D77="","",F77/$I$16)</f>
        <v/>
      </c>
      <c r="J77" s="99" t="str">
        <f aca="false">IF(D77="","",IF($J$15&lt;=1.3,F77/(8*$I$16),(F77*POWER(1+(1/(3.3*$J$15)),2)*(1/(12*$I$16)))))</f>
        <v/>
      </c>
      <c r="K77" s="99" t="str">
        <f aca="false">IF(D77="","",((5.14*H77*(1+0.2*($O$4/$O$5)))/$M$6)+($O$2*$O$3))</f>
        <v/>
      </c>
      <c r="L77" s="93"/>
      <c r="M77" s="94" t="n">
        <f aca="false">IF(AND(L76="",OR(M76="",M76=0)),"",IF(L76="",M76+0.2,IF(L76=0,L76+0.2)))</f>
        <v>9.4</v>
      </c>
      <c r="N77" s="104" t="str">
        <f aca="false">IF(M77="","",IF(P77&gt;O77,"","NO"))</f>
        <v/>
      </c>
      <c r="O77" s="99" t="n">
        <f aca="false">IF(M77="","",IF($O$13="","",($O$4*$O$5*$O$13)/(($M$4+(M77*TAN(RADIANS($P$14))))*($M$5+(M77*TAN(RADIANS($P$14))))*10000)))</f>
        <v>0.754930382852155</v>
      </c>
      <c r="P77" s="99" t="str">
        <f aca="false">IF(M77="","",IF($N$20=1,J77,IF($N$20=2,K77,"")))</f>
        <v/>
      </c>
      <c r="Q77" s="105"/>
      <c r="R77" s="106"/>
      <c r="S77" s="105"/>
      <c r="T77" s="99" t="str">
        <f aca="false">IF(E77="","",E77/$T$16)</f>
        <v/>
      </c>
    </row>
    <row r="78" customFormat="false" ht="12.75" hidden="false" customHeight="false" outlineLevel="0" collapsed="false">
      <c r="B78" s="107" t="n">
        <f aca="false">B73+1</f>
        <v>12</v>
      </c>
      <c r="C78" s="99" t="n">
        <f aca="false">C77+0.2</f>
        <v>11.6</v>
      </c>
      <c r="D78" s="100"/>
      <c r="E78" s="101" t="str">
        <f aca="false">IF(D78="","",($E$8*$E$8*$E$9)/(($E$10*(20/D78))*($E$8+(B78*$E$11))))</f>
        <v/>
      </c>
      <c r="F78" s="101" t="str">
        <f aca="false">IF(E78="","",E78*$F$16)</f>
        <v/>
      </c>
      <c r="G78" s="101" t="str">
        <f aca="false">IF(F78="","",F78*$G$16)</f>
        <v/>
      </c>
      <c r="H78" s="102" t="str">
        <f aca="false">IF(D78="","",I78*0.12*0.4882428)</f>
        <v/>
      </c>
      <c r="I78" s="103" t="str">
        <f aca="false">IF(D78="","",F78/$I$16)</f>
        <v/>
      </c>
      <c r="J78" s="99" t="str">
        <f aca="false">IF(D78="","",IF($J$15&lt;=1.3,F78/(8*$I$16),(F78*POWER(1+(1/(3.3*$J$15)),2)*(1/(12*$I$16)))))</f>
        <v/>
      </c>
      <c r="K78" s="99" t="str">
        <f aca="false">IF(D78="","",((5.14*H78*(1+0.2*($O$4/$O$5)))/$M$6)+($O$2*$O$3))</f>
        <v/>
      </c>
      <c r="L78" s="93"/>
      <c r="M78" s="94" t="n">
        <f aca="false">IF(AND(L77="",OR(M77="",M77=0)),"",IF(L77="",M77+0.2,IF(L77=0,L77+0.2)))</f>
        <v>9.6</v>
      </c>
      <c r="N78" s="104" t="str">
        <f aca="false">IF(M78="","",IF(P78&gt;O78,"","NO"))</f>
        <v/>
      </c>
      <c r="O78" s="99" t="n">
        <f aca="false">IF(M78="","",IF($O$13="","",($O$4*$O$5*$O$13)/(($M$4+(M78*TAN(RADIANS($P$14))))*($M$5+(M78*TAN(RADIANS($P$14))))*10000)))</f>
        <v>0.747034661603039</v>
      </c>
      <c r="P78" s="99" t="str">
        <f aca="false">IF(M78="","",IF($N$20=1,J78,IF($N$20=2,K78,"")))</f>
        <v/>
      </c>
      <c r="Q78" s="105"/>
      <c r="R78" s="106"/>
      <c r="S78" s="105"/>
      <c r="T78" s="99" t="str">
        <f aca="false">IF(E78="","",E78/$T$16)</f>
        <v/>
      </c>
    </row>
    <row r="79" customFormat="false" ht="12.75" hidden="false" customHeight="false" outlineLevel="0" collapsed="false">
      <c r="B79" s="107" t="n">
        <f aca="false">B74+1</f>
        <v>12</v>
      </c>
      <c r="C79" s="99" t="n">
        <f aca="false">C78+0.2</f>
        <v>11.8</v>
      </c>
      <c r="D79" s="100"/>
      <c r="E79" s="101" t="str">
        <f aca="false">IF(D79="","",($E$8*$E$8*$E$9)/(($E$10*(20/D79))*($E$8+(B79*$E$11))))</f>
        <v/>
      </c>
      <c r="F79" s="101" t="str">
        <f aca="false">IF(E79="","",E79*$F$16)</f>
        <v/>
      </c>
      <c r="G79" s="101" t="str">
        <f aca="false">IF(F79="","",F79*$G$16)</f>
        <v/>
      </c>
      <c r="H79" s="102" t="str">
        <f aca="false">IF(D79="","",I79*0.12*0.4882428)</f>
        <v/>
      </c>
      <c r="I79" s="103" t="str">
        <f aca="false">IF(D79="","",F79/$I$16)</f>
        <v/>
      </c>
      <c r="J79" s="99" t="str">
        <f aca="false">IF(D79="","",IF($J$15&lt;=1.3,F79/(8*$I$16),(F79*POWER(1+(1/(3.3*$J$15)),2)*(1/(12*$I$16)))))</f>
        <v/>
      </c>
      <c r="K79" s="99" t="str">
        <f aca="false">IF(D79="","",((5.14*H79*(1+0.2*($O$4/$O$5)))/$M$6)+($O$2*$O$3))</f>
        <v/>
      </c>
      <c r="L79" s="93"/>
      <c r="M79" s="94" t="n">
        <f aca="false">IF(AND(L78="",OR(M78="",M78=0)),"",IF(L78="",M78+0.2,IF(L78=0,L78+0.2)))</f>
        <v>9.8</v>
      </c>
      <c r="N79" s="104" t="str">
        <f aca="false">IF(M79="","",IF(P79&gt;O79,"","NO"))</f>
        <v/>
      </c>
      <c r="O79" s="99" t="n">
        <f aca="false">IF(M79="","",IF($O$13="","",($O$4*$O$5*$O$13)/(($M$4+(M79*TAN(RADIANS($P$14))))*($M$5+(M79*TAN(RADIANS($P$14))))*10000)))</f>
        <v>0.739302359734906</v>
      </c>
      <c r="P79" s="99" t="str">
        <f aca="false">IF(M79="","",IF($N$20=1,J79,IF($N$20=2,K79,"")))</f>
        <v/>
      </c>
      <c r="Q79" s="105"/>
      <c r="R79" s="106"/>
      <c r="S79" s="105"/>
      <c r="T79" s="99" t="str">
        <f aca="false">IF(E79="","",E79/$T$16)</f>
        <v/>
      </c>
    </row>
    <row r="80" customFormat="false" ht="12.75" hidden="false" customHeight="false" outlineLevel="0" collapsed="false">
      <c r="B80" s="107" t="n">
        <f aca="false">B75+1</f>
        <v>12</v>
      </c>
      <c r="C80" s="99" t="n">
        <f aca="false">C79+0.2</f>
        <v>12</v>
      </c>
      <c r="D80" s="100"/>
      <c r="E80" s="101" t="str">
        <f aca="false">IF(D80="","",($E$8*$E$8*$E$9)/(($E$10*(20/D80))*($E$8+(B80*$E$11))))</f>
        <v/>
      </c>
      <c r="F80" s="101" t="str">
        <f aca="false">IF(E80="","",E80*$F$16)</f>
        <v/>
      </c>
      <c r="G80" s="101" t="str">
        <f aca="false">IF(F80="","",F80*$G$16)</f>
        <v/>
      </c>
      <c r="H80" s="102" t="str">
        <f aca="false">IF(D80="","",I80*0.12*0.4882428)</f>
        <v/>
      </c>
      <c r="I80" s="103" t="str">
        <f aca="false">IF(D80="","",F80/$I$16)</f>
        <v/>
      </c>
      <c r="J80" s="99" t="str">
        <f aca="false">IF(D80="","",IF($J$15&lt;=1.3,F80/(8*$I$16),(F80*POWER(1+(1/(3.3*$J$15)),2)*(1/(12*$I$16)))))</f>
        <v/>
      </c>
      <c r="K80" s="99" t="str">
        <f aca="false">IF(D80="","",((5.14*H80*(1+0.2*($O$4/$O$5)))/$M$6)+($O$2*$O$3))</f>
        <v/>
      </c>
      <c r="L80" s="93"/>
      <c r="M80" s="94" t="n">
        <f aca="false">IF(AND(L79="",OR(M79="",M79=0)),"",IF(L79="",M79+0.2,IF(L79=0,L79+0.2)))</f>
        <v>10</v>
      </c>
      <c r="N80" s="104" t="str">
        <f aca="false">IF(M80="","",IF(P80&gt;O80,"","NO"))</f>
        <v/>
      </c>
      <c r="O80" s="99" t="n">
        <f aca="false">IF(M80="","",IF($O$13="","",($O$4*$O$5*$O$13)/(($M$4+(M80*TAN(RADIANS($P$14))))*($M$5+(M80*TAN(RADIANS($P$14))))*10000)))</f>
        <v>0.731728455726434</v>
      </c>
      <c r="P80" s="99" t="str">
        <f aca="false">IF(M80="","",IF($N$20=1,J80,IF($N$20=2,K80,"")))</f>
        <v/>
      </c>
      <c r="Q80" s="105"/>
      <c r="R80" s="106"/>
      <c r="S80" s="105"/>
      <c r="T80" s="99" t="str">
        <f aca="false">IF(E80="","",E80/$T$16)</f>
        <v/>
      </c>
    </row>
    <row r="81" customFormat="false" ht="12.75" hidden="false" customHeight="false" outlineLevel="0" collapsed="false">
      <c r="B81" s="107" t="n">
        <f aca="false">1+B76</f>
        <v>13</v>
      </c>
      <c r="C81" s="99" t="n">
        <f aca="false">C80+0.2</f>
        <v>12.2</v>
      </c>
      <c r="D81" s="100"/>
      <c r="E81" s="101" t="str">
        <f aca="false">IF(D81="","",($E$8*$E$8*$E$9)/(($E$10*(20/D81))*($E$8+(B81*$E$11))))</f>
        <v/>
      </c>
      <c r="F81" s="101" t="str">
        <f aca="false">IF(E81="","",E81*$F$16)</f>
        <v/>
      </c>
      <c r="G81" s="101" t="str">
        <f aca="false">IF(F81="","",F81*$G$16)</f>
        <v/>
      </c>
      <c r="H81" s="102" t="str">
        <f aca="false">IF(D81="","",I81*0.12*0.4882428)</f>
        <v/>
      </c>
      <c r="I81" s="103" t="str">
        <f aca="false">IF(D81="","",F81/$I$16)</f>
        <v/>
      </c>
      <c r="J81" s="99" t="str">
        <f aca="false">IF(D81="","",IF($J$15&lt;=1.3,F81/(8*$I$16),(F81*POWER(1+(1/(3.3*$J$15)),2)*(1/(12*$I$16)))))</f>
        <v/>
      </c>
      <c r="K81" s="99" t="str">
        <f aca="false">IF(D81="","",((5.14*H81*(1+0.2*($O$4/$O$5)))/$M$6)+($O$2*$O$3))</f>
        <v/>
      </c>
      <c r="L81" s="93"/>
      <c r="M81" s="94" t="n">
        <f aca="false">IF(AND(L80="",OR(M80="",M80=0)),"",IF(L80="",M80+0.2,IF(L80=0,L80+0.2)))</f>
        <v>10.2</v>
      </c>
      <c r="N81" s="104" t="str">
        <f aca="false">IF(M81="","",IF(P81&gt;O81,"","NO"))</f>
        <v/>
      </c>
      <c r="O81" s="99" t="n">
        <f aca="false">IF(M81="","",IF($O$13="","",($O$4*$O$5*$O$13)/(($M$4+(M81*TAN(RADIANS($P$14))))*($M$5+(M81*TAN(RADIANS($P$14))))*10000)))</f>
        <v>0.724308131704282</v>
      </c>
      <c r="P81" s="99" t="str">
        <f aca="false">IF(M81="","",IF($N$20=1,J81,IF($N$20=2,K81,"")))</f>
        <v/>
      </c>
      <c r="Q81" s="105"/>
      <c r="R81" s="106"/>
      <c r="S81" s="105"/>
      <c r="T81" s="99" t="str">
        <f aca="false">IF(E81="","",E81/$T$16)</f>
        <v/>
      </c>
    </row>
    <row r="82" customFormat="false" ht="12.75" hidden="false" customHeight="false" outlineLevel="0" collapsed="false">
      <c r="B82" s="107" t="n">
        <f aca="false">B77+1</f>
        <v>13</v>
      </c>
      <c r="C82" s="99" t="n">
        <f aca="false">C81+0.2</f>
        <v>12.4</v>
      </c>
      <c r="D82" s="100"/>
      <c r="E82" s="101" t="str">
        <f aca="false">IF(D82="","",($E$8*$E$8*$E$9)/(($E$10*(20/D82))*($E$8+(B82*$E$11))))</f>
        <v/>
      </c>
      <c r="F82" s="101" t="str">
        <f aca="false">IF(E82="","",E82*$F$16)</f>
        <v/>
      </c>
      <c r="G82" s="101" t="str">
        <f aca="false">IF(F82="","",F82*$G$16)</f>
        <v/>
      </c>
      <c r="H82" s="102" t="str">
        <f aca="false">IF(D82="","",I82*0.12*0.4882428)</f>
        <v/>
      </c>
      <c r="I82" s="103" t="str">
        <f aca="false">IF(D82="","",F82/$I$16)</f>
        <v/>
      </c>
      <c r="J82" s="99" t="str">
        <f aca="false">IF(D82="","",IF($J$15&lt;=1.3,F82/(8*$I$16),(F82*POWER(1+(1/(3.3*$J$15)),2)*(1/(12*$I$16)))))</f>
        <v/>
      </c>
      <c r="K82" s="99" t="str">
        <f aca="false">IF(D82="","",((5.14*H82*(1+0.2*($O$4/$O$5)))/$M$6)+($O$2*$O$3))</f>
        <v/>
      </c>
      <c r="L82" s="93"/>
      <c r="M82" s="94" t="n">
        <f aca="false">IF(AND(L81="",OR(M81="",M81=0)),"",IF(L81="",M81+0.2,IF(L81=0,L81+0.2)))</f>
        <v>10.4</v>
      </c>
      <c r="N82" s="104" t="str">
        <f aca="false">IF(M82="","",IF(P82&gt;O82,"","NO"))</f>
        <v/>
      </c>
      <c r="O82" s="99" t="n">
        <f aca="false">IF(M82="","",IF($O$13="","",($O$4*$O$5*$O$13)/(($M$4+(M82*TAN(RADIANS($P$14))))*($M$5+(M82*TAN(RADIANS($P$14))))*10000)))</f>
        <v>0.717036763223028</v>
      </c>
      <c r="P82" s="99" t="str">
        <f aca="false">IF(M82="","",IF($N$20=1,J82,IF($N$20=2,K82,"")))</f>
        <v/>
      </c>
      <c r="Q82" s="105"/>
      <c r="R82" s="106"/>
      <c r="S82" s="105"/>
      <c r="T82" s="99" t="str">
        <f aca="false">IF(E82="","",E82/$T$16)</f>
        <v/>
      </c>
    </row>
    <row r="83" customFormat="false" ht="12.75" hidden="false" customHeight="false" outlineLevel="0" collapsed="false">
      <c r="B83" s="107" t="n">
        <f aca="false">B78+1</f>
        <v>13</v>
      </c>
      <c r="C83" s="99" t="n">
        <f aca="false">C82+0.2</f>
        <v>12.6</v>
      </c>
      <c r="D83" s="100"/>
      <c r="E83" s="101" t="str">
        <f aca="false">IF(D83="","",($E$8*$E$8*$E$9)/(($E$10*(20/D83))*($E$8+(B83*$E$11))))</f>
        <v/>
      </c>
      <c r="F83" s="101" t="str">
        <f aca="false">IF(E83="","",E83*$F$16)</f>
        <v/>
      </c>
      <c r="G83" s="101" t="str">
        <f aca="false">IF(F83="","",F83*$G$16)</f>
        <v/>
      </c>
      <c r="H83" s="102" t="str">
        <f aca="false">IF(D83="","",I83*0.12*0.4882428)</f>
        <v/>
      </c>
      <c r="I83" s="103" t="str">
        <f aca="false">IF(D83="","",F83/$I$16)</f>
        <v/>
      </c>
      <c r="J83" s="99" t="str">
        <f aca="false">IF(D83="","",IF($J$15&lt;=1.3,F83/(8*$I$16),(F83*POWER(1+(1/(3.3*$J$15)),2)*(1/(12*$I$16)))))</f>
        <v/>
      </c>
      <c r="K83" s="99" t="str">
        <f aca="false">IF(D83="","",((5.14*H83*(1+0.2*($O$4/$O$5)))/$M$6)+($O$2*$O$3))</f>
        <v/>
      </c>
      <c r="L83" s="93"/>
      <c r="M83" s="94" t="n">
        <f aca="false">IF(AND(L82="",OR(M82="",M82=0)),"",IF(L82="",M82+0.2,IF(L82=0,L82+0.2)))</f>
        <v>10.6</v>
      </c>
      <c r="N83" s="104" t="str">
        <f aca="false">IF(M83="","",IF(P83&gt;O83,"","NO"))</f>
        <v/>
      </c>
      <c r="O83" s="99" t="n">
        <f aca="false">IF(M83="","",IF($O$13="","",($O$4*$O$5*$O$13)/(($M$4+(M83*TAN(RADIANS($P$14))))*($M$5+(M83*TAN(RADIANS($P$14))))*10000)))</f>
        <v>0.709909909654445</v>
      </c>
      <c r="P83" s="99" t="str">
        <f aca="false">IF(M83="","",IF($N$20=1,J83,IF($N$20=2,K83,"")))</f>
        <v/>
      </c>
      <c r="Q83" s="105"/>
      <c r="R83" s="106"/>
      <c r="S83" s="105"/>
      <c r="T83" s="99" t="str">
        <f aca="false">IF(E83="","",E83/$T$16)</f>
        <v/>
      </c>
    </row>
    <row r="84" customFormat="false" ht="12.75" hidden="false" customHeight="false" outlineLevel="0" collapsed="false">
      <c r="B84" s="107" t="n">
        <f aca="false">B79+1</f>
        <v>13</v>
      </c>
      <c r="C84" s="99" t="n">
        <f aca="false">C83+0.2</f>
        <v>12.8</v>
      </c>
      <c r="D84" s="100"/>
      <c r="E84" s="101" t="str">
        <f aca="false">IF(D84="","",($E$8*$E$8*$E$9)/(($E$10*(20/D84))*($E$8+(B84*$E$11))))</f>
        <v/>
      </c>
      <c r="F84" s="101" t="str">
        <f aca="false">IF(E84="","",E84*$F$16)</f>
        <v/>
      </c>
      <c r="G84" s="101" t="str">
        <f aca="false">IF(F84="","",F84*$G$16)</f>
        <v/>
      </c>
      <c r="H84" s="102" t="str">
        <f aca="false">IF(D84="","",I84*0.12*0.4882428)</f>
        <v/>
      </c>
      <c r="I84" s="103" t="str">
        <f aca="false">IF(D84="","",F84/$I$16)</f>
        <v/>
      </c>
      <c r="J84" s="99" t="str">
        <f aca="false">IF(D84="","",IF($J$15&lt;=1.3,F84/(8*$I$16),(F84*POWER(1+(1/(3.3*$J$15)),2)*(1/(12*$I$16)))))</f>
        <v/>
      </c>
      <c r="K84" s="99" t="str">
        <f aca="false">IF(D84="","",((5.14*H84*(1+0.2*($O$4/$O$5)))/$M$6)+($O$2*$O$3))</f>
        <v/>
      </c>
      <c r="L84" s="93"/>
      <c r="M84" s="94" t="n">
        <f aca="false">IF(AND(L83="",OR(M83="",M83=0)),"",IF(L83="",M83+0.2,IF(L83=0,L83+0.2)))</f>
        <v>10.8</v>
      </c>
      <c r="N84" s="104" t="str">
        <f aca="false">IF(M84="","",IF(P84&gt;O84,"","NO"))</f>
        <v/>
      </c>
      <c r="O84" s="99" t="n">
        <f aca="false">IF(M84="","",IF($O$13="","",($O$4*$O$5*$O$13)/(($M$4+(M84*TAN(RADIANS($P$14))))*($M$5+(M84*TAN(RADIANS($P$14))))*10000)))</f>
        <v>0.702923305144184</v>
      </c>
      <c r="P84" s="99" t="str">
        <f aca="false">IF(M84="","",IF($N$20=1,J84,IF($N$20=2,K84,"")))</f>
        <v/>
      </c>
      <c r="Q84" s="105"/>
      <c r="R84" s="106"/>
      <c r="S84" s="105"/>
      <c r="T84" s="99" t="str">
        <f aca="false">IF(E84="","",E84/$T$16)</f>
        <v/>
      </c>
    </row>
    <row r="85" customFormat="false" ht="12.75" hidden="false" customHeight="false" outlineLevel="0" collapsed="false">
      <c r="B85" s="107" t="n">
        <f aca="false">B80+1</f>
        <v>13</v>
      </c>
      <c r="C85" s="99" t="n">
        <f aca="false">C84+0.2</f>
        <v>13</v>
      </c>
      <c r="D85" s="100"/>
      <c r="E85" s="101" t="str">
        <f aca="false">IF(D85="","",($E$8*$E$8*$E$9)/(($E$10*(20/D85))*($E$8+(B85*$E$11))))</f>
        <v/>
      </c>
      <c r="F85" s="101" t="str">
        <f aca="false">IF(E85="","",E85*$F$16)</f>
        <v/>
      </c>
      <c r="G85" s="101" t="str">
        <f aca="false">IF(F85="","",F85*$G$16)</f>
        <v/>
      </c>
      <c r="H85" s="102" t="str">
        <f aca="false">IF(D85="","",I85*0.12*0.4882428)</f>
        <v/>
      </c>
      <c r="I85" s="103" t="str">
        <f aca="false">IF(D85="","",F85/$I$16)</f>
        <v/>
      </c>
      <c r="J85" s="99" t="str">
        <f aca="false">IF(D85="","",IF($J$15&lt;=1.3,F85/(8*$I$16),(F85*POWER(1+(1/(3.3*$J$15)),2)*(1/(12*$I$16)))))</f>
        <v/>
      </c>
      <c r="K85" s="99" t="str">
        <f aca="false">IF(D85="","",((5.14*H85*(1+0.2*($O$4/$O$5)))/$M$6)+($O$2*$O$3))</f>
        <v/>
      </c>
      <c r="L85" s="93"/>
      <c r="M85" s="94" t="n">
        <f aca="false">IF(AND(L84="",OR(M84="",M84=0)),"",IF(L84="",M84+0.2,IF(L84=0,L84+0.2)))</f>
        <v>11</v>
      </c>
      <c r="N85" s="104" t="str">
        <f aca="false">IF(M85="","",IF(P85&gt;O85,"","NO"))</f>
        <v/>
      </c>
      <c r="O85" s="99" t="n">
        <f aca="false">IF(M85="","",IF($O$13="","",($O$4*$O$5*$O$13)/(($M$4+(M85*TAN(RADIANS($P$14))))*($M$5+(M85*TAN(RADIANS($P$14))))*10000)))</f>
        <v>0.696072850097125</v>
      </c>
      <c r="P85" s="99" t="str">
        <f aca="false">IF(M85="","",IF($N$20=1,J85,IF($N$20=2,K85,"")))</f>
        <v/>
      </c>
      <c r="Q85" s="105"/>
      <c r="R85" s="106"/>
      <c r="S85" s="105"/>
      <c r="T85" s="99" t="str">
        <f aca="false">IF(E85="","",E85/$T$16)</f>
        <v/>
      </c>
    </row>
    <row r="86" customFormat="false" ht="12.75" hidden="false" customHeight="false" outlineLevel="0" collapsed="false">
      <c r="B86" s="107" t="n">
        <f aca="false">1+B81</f>
        <v>14</v>
      </c>
      <c r="C86" s="99" t="n">
        <f aca="false">C85+0.2</f>
        <v>13.2</v>
      </c>
      <c r="D86" s="100"/>
      <c r="E86" s="101" t="str">
        <f aca="false">IF(D86="","",($E$8*$E$8*$E$9)/(($E$10*(20/D86))*($E$8+(B86*$E$11))))</f>
        <v/>
      </c>
      <c r="F86" s="101" t="str">
        <f aca="false">IF(E86="","",E86*$F$16)</f>
        <v/>
      </c>
      <c r="G86" s="101" t="str">
        <f aca="false">IF(F86="","",F86*$G$16)</f>
        <v/>
      </c>
      <c r="H86" s="102" t="str">
        <f aca="false">IF(D86="","",I86*0.12*0.4882428)</f>
        <v/>
      </c>
      <c r="I86" s="103" t="str">
        <f aca="false">IF(D86="","",F86/$I$16)</f>
        <v/>
      </c>
      <c r="J86" s="99" t="str">
        <f aca="false">IF(D86="","",IF($J$15&lt;=1.3,F86/(8*$I$16),(F86*POWER(1+(1/(3.3*$J$15)),2)*(1/(12*$I$16)))))</f>
        <v/>
      </c>
      <c r="K86" s="99" t="str">
        <f aca="false">IF(D86="","",((5.14*H86*(1+0.2*($O$4/$O$5)))/$M$6)+($O$2*$O$3))</f>
        <v/>
      </c>
      <c r="L86" s="93"/>
      <c r="M86" s="94" t="n">
        <f aca="false">IF(AND(L85="",OR(M85="",M85=0)),"",IF(L85="",M85+0.2,IF(L85=0,L85+0.2)))</f>
        <v>11.2</v>
      </c>
      <c r="N86" s="104" t="str">
        <f aca="false">IF(M86="","",IF(P86&gt;O86,"","NO"))</f>
        <v/>
      </c>
      <c r="O86" s="99" t="n">
        <f aca="false">IF(M86="","",IF($O$13="","",($O$4*$O$5*$O$13)/(($M$4+(M86*TAN(RADIANS($P$14))))*($M$5+(M86*TAN(RADIANS($P$14))))*10000)))</f>
        <v>0.689354603155721</v>
      </c>
      <c r="P86" s="99" t="str">
        <f aca="false">IF(M86="","",IF($N$20=1,J86,IF($N$20=2,K86,"")))</f>
        <v/>
      </c>
      <c r="Q86" s="105"/>
      <c r="R86" s="106"/>
      <c r="S86" s="105"/>
      <c r="T86" s="99" t="str">
        <f aca="false">IF(E86="","",E86/$T$16)</f>
        <v/>
      </c>
    </row>
    <row r="87" customFormat="false" ht="12.75" hidden="false" customHeight="false" outlineLevel="0" collapsed="false">
      <c r="B87" s="107" t="n">
        <f aca="false">B82+1</f>
        <v>14</v>
      </c>
      <c r="C87" s="99" t="n">
        <f aca="false">C86+0.2</f>
        <v>13.4</v>
      </c>
      <c r="D87" s="100"/>
      <c r="E87" s="101" t="str">
        <f aca="false">IF(D87="","",($E$8*$E$8*$E$9)/(($E$10*(20/D87))*($E$8+(B87*$E$11))))</f>
        <v/>
      </c>
      <c r="F87" s="101" t="str">
        <f aca="false">IF(E87="","",E87*$F$16)</f>
        <v/>
      </c>
      <c r="G87" s="101" t="str">
        <f aca="false">IF(F87="","",F87*$G$16)</f>
        <v/>
      </c>
      <c r="H87" s="102" t="str">
        <f aca="false">IF(D87="","",I87*0.12*0.4882428)</f>
        <v/>
      </c>
      <c r="I87" s="103" t="str">
        <f aca="false">IF(D87="","",F87/$I$16)</f>
        <v/>
      </c>
      <c r="J87" s="99" t="str">
        <f aca="false">IF(D87="","",IF($J$15&lt;=1.3,F87/(8*$I$16),(F87*POWER(1+(1/(3.3*$J$15)),2)*(1/(12*$I$16)))))</f>
        <v/>
      </c>
      <c r="K87" s="99" t="str">
        <f aca="false">IF(D87="","",((5.14*H87*(1+0.2*($O$4/$O$5)))/$M$6)+($O$2*$O$3))</f>
        <v/>
      </c>
      <c r="L87" s="93"/>
      <c r="M87" s="94" t="n">
        <f aca="false">IF(AND(L86="",OR(M86="",M86=0)),"",IF(L86="",M86+0.2,IF(L86=0,L86+0.2)))</f>
        <v>11.4</v>
      </c>
      <c r="N87" s="104" t="str">
        <f aca="false">IF(M87="","",IF(P87&gt;O87,"","NO"))</f>
        <v/>
      </c>
      <c r="O87" s="99" t="n">
        <f aca="false">IF(M87="","",IF($O$13="","",($O$4*$O$5*$O$13)/(($M$4+(M87*TAN(RADIANS($P$14))))*($M$5+(M87*TAN(RADIANS($P$14))))*10000)))</f>
        <v>0.682764773638325</v>
      </c>
      <c r="P87" s="99" t="str">
        <f aca="false">IF(M87="","",IF($N$20=1,J87,IF($N$20=2,K87,"")))</f>
        <v/>
      </c>
      <c r="Q87" s="105"/>
      <c r="R87" s="106"/>
      <c r="S87" s="105"/>
      <c r="T87" s="99" t="str">
        <f aca="false">IF(E87="","",E87/$T$16)</f>
        <v/>
      </c>
    </row>
    <row r="88" customFormat="false" ht="12.75" hidden="false" customHeight="false" outlineLevel="0" collapsed="false">
      <c r="B88" s="107" t="n">
        <f aca="false">B83+1</f>
        <v>14</v>
      </c>
      <c r="C88" s="99" t="n">
        <f aca="false">C87+0.2</f>
        <v>13.6</v>
      </c>
      <c r="D88" s="100"/>
      <c r="E88" s="101" t="str">
        <f aca="false">IF(D88="","",($E$8*$E$8*$E$9)/(($E$10*(20/D88))*($E$8+(B88*$E$11))))</f>
        <v/>
      </c>
      <c r="F88" s="101" t="str">
        <f aca="false">IF(E88="","",E88*$F$16)</f>
        <v/>
      </c>
      <c r="G88" s="101" t="str">
        <f aca="false">IF(F88="","",F88*$G$16)</f>
        <v/>
      </c>
      <c r="H88" s="102" t="str">
        <f aca="false">IF(D88="","",I88*0.12*0.4882428)</f>
        <v/>
      </c>
      <c r="I88" s="103" t="str">
        <f aca="false">IF(D88="","",F88/$I$16)</f>
        <v/>
      </c>
      <c r="J88" s="99" t="str">
        <f aca="false">IF(D88="","",IF($J$15&lt;=1.3,F88/(8*$I$16),(F88*POWER(1+(1/(3.3*$J$15)),2)*(1/(12*$I$16)))))</f>
        <v/>
      </c>
      <c r="K88" s="99" t="str">
        <f aca="false">IF(D88="","",((5.14*H88*(1+0.2*($O$4/$O$5)))/$M$6)+($O$2*$O$3))</f>
        <v/>
      </c>
      <c r="L88" s="93"/>
      <c r="M88" s="94" t="n">
        <f aca="false">IF(AND(L87="",OR(M87="",M87=0)),"",IF(L87="",M87+0.2,IF(L87=0,L87+0.2)))</f>
        <v>11.6</v>
      </c>
      <c r="N88" s="104" t="str">
        <f aca="false">IF(M88="","",IF(P88&gt;O88,"","NO"))</f>
        <v/>
      </c>
      <c r="O88" s="99" t="n">
        <f aca="false">IF(M88="","",IF($O$13="","",($O$4*$O$5*$O$13)/(($M$4+(M88*TAN(RADIANS($P$14))))*($M$5+(M88*TAN(RADIANS($P$14))))*10000)))</f>
        <v>0.67629971440704</v>
      </c>
      <c r="P88" s="99" t="str">
        <f aca="false">IF(M88="","",IF($N$20=1,J88,IF($N$20=2,K88,"")))</f>
        <v/>
      </c>
      <c r="Q88" s="105"/>
      <c r="R88" s="106"/>
      <c r="S88" s="105"/>
      <c r="T88" s="99" t="str">
        <f aca="false">IF(E88="","",E88/$T$16)</f>
        <v/>
      </c>
    </row>
    <row r="89" customFormat="false" ht="12.75" hidden="false" customHeight="false" outlineLevel="0" collapsed="false">
      <c r="B89" s="107" t="n">
        <f aca="false">B84+1</f>
        <v>14</v>
      </c>
      <c r="C89" s="99" t="n">
        <f aca="false">C88+0.2</f>
        <v>13.8</v>
      </c>
      <c r="D89" s="100"/>
      <c r="E89" s="101" t="str">
        <f aca="false">IF(D89="","",($E$8*$E$8*$E$9)/(($E$10*(20/D89))*($E$8+(B89*$E$11))))</f>
        <v/>
      </c>
      <c r="F89" s="101" t="str">
        <f aca="false">IF(E89="","",E89*$F$16)</f>
        <v/>
      </c>
      <c r="G89" s="101" t="str">
        <f aca="false">IF(F89="","",F89*$G$16)</f>
        <v/>
      </c>
      <c r="H89" s="102" t="str">
        <f aca="false">IF(D89="","",I89*0.12*0.4882428)</f>
        <v/>
      </c>
      <c r="I89" s="103" t="str">
        <f aca="false">IF(D89="","",F89/$I$16)</f>
        <v/>
      </c>
      <c r="J89" s="99" t="str">
        <f aca="false">IF(D89="","",IF($J$15&lt;=1.3,F89/(8*$I$16),(F89*POWER(1+(1/(3.3*$J$15)),2)*(1/(12*$I$16)))))</f>
        <v/>
      </c>
      <c r="K89" s="99" t="str">
        <f aca="false">IF(D89="","",((5.14*H89*(1+0.2*($O$4/$O$5)))/$M$6)+($O$2*$O$3))</f>
        <v/>
      </c>
      <c r="L89" s="93"/>
      <c r="M89" s="94" t="n">
        <f aca="false">IF(AND(L88="",OR(M88="",M88=0)),"",IF(L88="",M88+0.2,IF(L88=0,L88+0.2)))</f>
        <v>11.8</v>
      </c>
      <c r="N89" s="104" t="str">
        <f aca="false">IF(M89="","",IF(P89&gt;O89,"","NO"))</f>
        <v/>
      </c>
      <c r="O89" s="99" t="n">
        <f aca="false">IF(M89="","",IF($O$13="","",($O$4*$O$5*$O$13)/(($M$4+(M89*TAN(RADIANS($P$14))))*($M$5+(M89*TAN(RADIANS($P$14))))*10000)))</f>
        <v>0.669955915136875</v>
      </c>
      <c r="P89" s="99" t="str">
        <f aca="false">IF(M89="","",IF($N$20=1,J89,IF($N$20=2,K89,"")))</f>
        <v/>
      </c>
      <c r="Q89" s="105"/>
      <c r="R89" s="106"/>
      <c r="S89" s="105"/>
      <c r="T89" s="99" t="str">
        <f aca="false">IF(E89="","",E89/$T$16)</f>
        <v/>
      </c>
    </row>
    <row r="90" customFormat="false" ht="12.75" hidden="false" customHeight="false" outlineLevel="0" collapsed="false">
      <c r="B90" s="107" t="n">
        <f aca="false">B85+1</f>
        <v>14</v>
      </c>
      <c r="C90" s="99" t="n">
        <f aca="false">C89+0.2</f>
        <v>14</v>
      </c>
      <c r="D90" s="100"/>
      <c r="E90" s="101" t="str">
        <f aca="false">IF(D90="","",($E$8*$E$8*$E$9)/(($E$10*(20/D90))*($E$8+(B90*$E$11))))</f>
        <v/>
      </c>
      <c r="F90" s="101" t="str">
        <f aca="false">IF(E90="","",E90*$F$16)</f>
        <v/>
      </c>
      <c r="G90" s="101" t="str">
        <f aca="false">IF(F90="","",F90*$G$16)</f>
        <v/>
      </c>
      <c r="H90" s="102" t="str">
        <f aca="false">IF(D90="","",I90*0.12*0.4882428)</f>
        <v/>
      </c>
      <c r="I90" s="103" t="str">
        <f aca="false">IF(D90="","",F90/$I$16)</f>
        <v/>
      </c>
      <c r="J90" s="99" t="str">
        <f aca="false">IF(D90="","",IF($J$15&lt;=1.3,F90/(8*$I$16),(F90*POWER(1+(1/(3.3*$J$15)),2)*(1/(12*$I$16)))))</f>
        <v/>
      </c>
      <c r="K90" s="99" t="str">
        <f aca="false">IF(D90="","",((5.14*H90*(1+0.2*($O$4/$O$5)))/$M$6)+($O$2*$O$3))</f>
        <v/>
      </c>
      <c r="L90" s="93"/>
      <c r="M90" s="94" t="n">
        <f aca="false">IF(AND(L89="",OR(M89="",M89=0)),"",IF(L89="",M89+0.2,IF(L89=0,L89+0.2)))</f>
        <v>12</v>
      </c>
      <c r="N90" s="104" t="str">
        <f aca="false">IF(M90="","",IF(P90&gt;O90,"","NO"))</f>
        <v/>
      </c>
      <c r="O90" s="99" t="n">
        <f aca="false">IF(M90="","",IF($O$13="","",($O$4*$O$5*$O$13)/(($M$4+(M90*TAN(RADIANS($P$14))))*($M$5+(M90*TAN(RADIANS($P$14))))*10000)))</f>
        <v>0.663729995960126</v>
      </c>
      <c r="P90" s="99" t="str">
        <f aca="false">IF(M90="","",IF($N$20=1,J90,IF($N$20=2,K90,"")))</f>
        <v/>
      </c>
      <c r="Q90" s="105"/>
      <c r="R90" s="106"/>
      <c r="S90" s="105"/>
      <c r="T90" s="99" t="str">
        <f aca="false">IF(E90="","",E90/$T$16)</f>
        <v/>
      </c>
    </row>
    <row r="91" customFormat="false" ht="12.75" hidden="false" customHeight="false" outlineLevel="0" collapsed="false">
      <c r="B91" s="107" t="n">
        <f aca="false">1+B86</f>
        <v>15</v>
      </c>
      <c r="C91" s="99" t="n">
        <f aca="false">C90+0.2</f>
        <v>14.2</v>
      </c>
      <c r="D91" s="100"/>
      <c r="E91" s="101" t="str">
        <f aca="false">IF(D91="","",($E$8*$E$8*$E$9)/(($E$10*(20/D91))*($E$8+(B91*$E$11))))</f>
        <v/>
      </c>
      <c r="F91" s="101" t="str">
        <f aca="false">IF(E91="","",E91*$F$16)</f>
        <v/>
      </c>
      <c r="G91" s="101" t="str">
        <f aca="false">IF(F91="","",F91*$G$16)</f>
        <v/>
      </c>
      <c r="H91" s="102" t="str">
        <f aca="false">IF(D91="","",I91*0.12*0.4882428)</f>
        <v/>
      </c>
      <c r="I91" s="103" t="str">
        <f aca="false">IF(D91="","",F91/$I$16)</f>
        <v/>
      </c>
      <c r="J91" s="99" t="str">
        <f aca="false">IF(D91="","",IF($J$15&lt;=1.3,F91/(8*$I$16),(F91*POWER(1+(1/(3.3*$J$15)),2)*(1/(12*$I$16)))))</f>
        <v/>
      </c>
      <c r="K91" s="99" t="str">
        <f aca="false">IF(D91="","",((5.14*H91*(1+0.2*($O$4/$O$5)))/$M$6)+($O$2*$O$3))</f>
        <v/>
      </c>
      <c r="L91" s="93"/>
      <c r="M91" s="94" t="n">
        <f aca="false">IF(AND(L90="",OR(M90="",M90=0)),"",IF(L90="",M90+0.2,IF(L90=0,L90+0.2)))</f>
        <v>12.2</v>
      </c>
      <c r="N91" s="104" t="str">
        <f aca="false">IF(M91="","",IF(P91&gt;O91,"","NO"))</f>
        <v/>
      </c>
      <c r="O91" s="99" t="n">
        <f aca="false">IF(M91="","",IF($O$13="","",($O$4*$O$5*$O$13)/(($M$4+(M91*TAN(RADIANS($P$14))))*($M$5+(M91*TAN(RADIANS($P$14))))*10000)))</f>
        <v>0.657618701461791</v>
      </c>
      <c r="P91" s="99" t="str">
        <f aca="false">IF(M91="","",IF($N$20=1,J91,IF($N$20=2,K91,"")))</f>
        <v/>
      </c>
      <c r="Q91" s="105"/>
      <c r="R91" s="106"/>
      <c r="S91" s="105"/>
      <c r="T91" s="99" t="str">
        <f aca="false">IF(E91="","",E91/$T$16)</f>
        <v/>
      </c>
    </row>
    <row r="92" customFormat="false" ht="12.75" hidden="false" customHeight="false" outlineLevel="0" collapsed="false">
      <c r="B92" s="107" t="n">
        <f aca="false">B87+1</f>
        <v>15</v>
      </c>
      <c r="C92" s="99" t="n">
        <f aca="false">C91+0.2</f>
        <v>14.4</v>
      </c>
      <c r="D92" s="100"/>
      <c r="E92" s="101" t="str">
        <f aca="false">IF(D92="","",($E$8*$E$8*$E$9)/(($E$10*(20/D92))*($E$8+(B92*$E$11))))</f>
        <v/>
      </c>
      <c r="F92" s="101" t="str">
        <f aca="false">IF(E92="","",E92*$F$16)</f>
        <v/>
      </c>
      <c r="G92" s="101" t="str">
        <f aca="false">IF(F92="","",F92*$G$16)</f>
        <v/>
      </c>
      <c r="H92" s="102" t="str">
        <f aca="false">IF(D92="","",I92*0.12*0.4882428)</f>
        <v/>
      </c>
      <c r="I92" s="103" t="str">
        <f aca="false">IF(D92="","",F92/$I$16)</f>
        <v/>
      </c>
      <c r="J92" s="99" t="str">
        <f aca="false">IF(D92="","",IF($J$15&lt;=1.3,F92/(8*$I$16),(F92*POWER(1+(1/(3.3*$J$15)),2)*(1/(12*$I$16)))))</f>
        <v/>
      </c>
      <c r="K92" s="99" t="str">
        <f aca="false">IF(D92="","",((5.14*H92*(1+0.2*($O$4/$O$5)))/$M$6)+($O$2*$O$3))</f>
        <v/>
      </c>
      <c r="L92" s="93"/>
      <c r="M92" s="94" t="n">
        <f aca="false">IF(AND(L91="",OR(M91="",M91=0)),"",IF(L91="",M91+0.2,IF(L91=0,L91+0.2)))</f>
        <v>12.4</v>
      </c>
      <c r="N92" s="104" t="str">
        <f aca="false">IF(M92="","",IF(P92&gt;O92,"","NO"))</f>
        <v/>
      </c>
      <c r="O92" s="99" t="n">
        <f aca="false">IF(M92="","",IF($O$13="","",($O$4*$O$5*$O$13)/(($M$4+(M92*TAN(RADIANS($P$14))))*($M$5+(M92*TAN(RADIANS($P$14))))*10000)))</f>
        <v>0.651618895003607</v>
      </c>
      <c r="P92" s="99" t="str">
        <f aca="false">IF(M92="","",IF($N$20=1,J92,IF($N$20=2,K92,"")))</f>
        <v/>
      </c>
      <c r="Q92" s="105"/>
      <c r="R92" s="106"/>
      <c r="S92" s="105"/>
      <c r="T92" s="99" t="str">
        <f aca="false">IF(E92="","",E92/$T$16)</f>
        <v/>
      </c>
    </row>
    <row r="93" customFormat="false" ht="12.75" hidden="false" customHeight="false" outlineLevel="0" collapsed="false">
      <c r="B93" s="107" t="n">
        <f aca="false">B88+1</f>
        <v>15</v>
      </c>
      <c r="C93" s="99" t="n">
        <f aca="false">C92+0.2</f>
        <v>14.6</v>
      </c>
      <c r="D93" s="100"/>
      <c r="E93" s="101" t="str">
        <f aca="false">IF(D93="","",($E$8*$E$8*$E$9)/(($E$10*(20/D93))*($E$8+(B93*$E$11))))</f>
        <v/>
      </c>
      <c r="F93" s="101" t="str">
        <f aca="false">IF(E93="","",E93*$F$16)</f>
        <v/>
      </c>
      <c r="G93" s="101" t="str">
        <f aca="false">IF(F93="","",F93*$G$16)</f>
        <v/>
      </c>
      <c r="H93" s="102" t="str">
        <f aca="false">IF(D93="","",I93*0.12*0.4882428)</f>
        <v/>
      </c>
      <c r="I93" s="103" t="str">
        <f aca="false">IF(D93="","",F93/$I$16)</f>
        <v/>
      </c>
      <c r="J93" s="99" t="str">
        <f aca="false">IF(D93="","",IF($J$15&lt;=1.3,F93/(8*$I$16),(F93*POWER(1+(1/(3.3*$J$15)),2)*(1/(12*$I$16)))))</f>
        <v/>
      </c>
      <c r="K93" s="99" t="str">
        <f aca="false">IF(D93="","",((5.14*H93*(1+0.2*($O$4/$O$5)))/$M$6)+($O$2*$O$3))</f>
        <v/>
      </c>
      <c r="L93" s="93"/>
      <c r="M93" s="94" t="n">
        <f aca="false">IF(AND(L92="",OR(M92="",M92=0)),"",IF(L92="",M92+0.2,IF(L92=0,L92+0.2)))</f>
        <v>12.6</v>
      </c>
      <c r="N93" s="104" t="str">
        <f aca="false">IF(M93="","",IF(P93&gt;O93,"","NO"))</f>
        <v/>
      </c>
      <c r="O93" s="99" t="n">
        <f aca="false">IF(M93="","",IF($O$13="","",($O$4*$O$5*$O$13)/(($M$4+(M93*TAN(RADIANS($P$14))))*($M$5+(M93*TAN(RADIANS($P$14))))*10000)))</f>
        <v>0.645727553355922</v>
      </c>
      <c r="P93" s="99" t="str">
        <f aca="false">IF(M93="","",IF($N$20=1,J93,IF($N$20=2,K93,"")))</f>
        <v/>
      </c>
      <c r="Q93" s="105"/>
      <c r="R93" s="106"/>
      <c r="S93" s="105"/>
      <c r="T93" s="99" t="str">
        <f aca="false">IF(E93="","",E93/$T$16)</f>
        <v/>
      </c>
    </row>
    <row r="94" customFormat="false" ht="12.75" hidden="false" customHeight="false" outlineLevel="0" collapsed="false">
      <c r="B94" s="107" t="n">
        <f aca="false">B89+1</f>
        <v>15</v>
      </c>
      <c r="C94" s="99" t="n">
        <f aca="false">C93+0.2</f>
        <v>14.8</v>
      </c>
      <c r="D94" s="100"/>
      <c r="E94" s="101" t="str">
        <f aca="false">IF(D94="","",($E$8*$E$8*$E$9)/(($E$10*(20/D94))*($E$8+(B94*$E$11))))</f>
        <v/>
      </c>
      <c r="F94" s="101" t="str">
        <f aca="false">IF(E94="","",E94*$F$16)</f>
        <v/>
      </c>
      <c r="G94" s="101" t="str">
        <f aca="false">IF(F94="","",F94*$G$16)</f>
        <v/>
      </c>
      <c r="H94" s="102" t="str">
        <f aca="false">IF(D94="","",I94*0.12*0.4882428)</f>
        <v/>
      </c>
      <c r="I94" s="103" t="str">
        <f aca="false">IF(D94="","",F94/$I$16)</f>
        <v/>
      </c>
      <c r="J94" s="99" t="str">
        <f aca="false">IF(D94="","",IF($J$15&lt;=1.3,F94/(8*$I$16),(F94*POWER(1+(1/(3.3*$J$15)),2)*(1/(12*$I$16)))))</f>
        <v/>
      </c>
      <c r="K94" s="99" t="str">
        <f aca="false">IF(D94="","",((5.14*H94*(1+0.2*($O$4/$O$5)))/$M$6)+($O$2*$O$3))</f>
        <v/>
      </c>
      <c r="L94" s="93"/>
      <c r="M94" s="94" t="n">
        <f aca="false">IF(AND(L93="",OR(M93="",M93=0)),"",IF(L93="",M93+0.2,IF(L93=0,L93+0.2)))</f>
        <v>12.8</v>
      </c>
      <c r="N94" s="104" t="str">
        <f aca="false">IF(M94="","",IF(P94&gt;O94,"","NO"))</f>
        <v/>
      </c>
      <c r="O94" s="99" t="n">
        <f aca="false">IF(M94="","",IF($O$13="","",($O$4*$O$5*$O$13)/(($M$4+(M94*TAN(RADIANS($P$14))))*($M$5+(M94*TAN(RADIANS($P$14))))*10000)))</f>
        <v>0.639941761618093</v>
      </c>
      <c r="P94" s="99" t="str">
        <f aca="false">IF(M94="","",IF($N$20=1,J94,IF($N$20=2,K94,"")))</f>
        <v/>
      </c>
      <c r="Q94" s="105"/>
      <c r="R94" s="106"/>
      <c r="S94" s="105"/>
      <c r="T94" s="99" t="str">
        <f aca="false">IF(E94="","",E94/$T$16)</f>
        <v/>
      </c>
    </row>
    <row r="95" customFormat="false" ht="12.75" hidden="false" customHeight="false" outlineLevel="0" collapsed="false">
      <c r="B95" s="107" t="n">
        <f aca="false">B90+1</f>
        <v>15</v>
      </c>
      <c r="C95" s="99" t="n">
        <f aca="false">C94+0.2</f>
        <v>15</v>
      </c>
      <c r="D95" s="100"/>
      <c r="E95" s="101" t="str">
        <f aca="false">IF(D95="","",($E$8*$E$8*$E$9)/(($E$10*(20/D95))*($E$8+(B95*$E$11))))</f>
        <v/>
      </c>
      <c r="F95" s="101" t="str">
        <f aca="false">IF(E95="","",E95*$F$16)</f>
        <v/>
      </c>
      <c r="G95" s="101" t="str">
        <f aca="false">IF(F95="","",F95*$G$16)</f>
        <v/>
      </c>
      <c r="H95" s="102" t="str">
        <f aca="false">IF(D95="","",I95*0.12*0.4882428)</f>
        <v/>
      </c>
      <c r="I95" s="103" t="str">
        <f aca="false">IF(D95="","",F95/$I$16)</f>
        <v/>
      </c>
      <c r="J95" s="99" t="str">
        <f aca="false">IF(D95="","",IF($J$15&lt;=1.3,F95/(8*$I$16),(F95*POWER(1+(1/(3.3*$J$15)),2)*(1/(12*$I$16)))))</f>
        <v/>
      </c>
      <c r="K95" s="99" t="str">
        <f aca="false">IF(D95="","",((5.14*H95*(1+0.2*($O$4/$O$5)))/$M$6)+($O$2*$O$3))</f>
        <v/>
      </c>
      <c r="L95" s="93"/>
      <c r="M95" s="94" t="n">
        <f aca="false">IF(AND(L94="",OR(M94="",M94=0)),"",IF(L94="",M94+0.2,IF(L94=0,L94+0.2)))</f>
        <v>13</v>
      </c>
      <c r="N95" s="104" t="str">
        <f aca="false">IF(M95="","",IF(P95&gt;O95,"","NO"))</f>
        <v/>
      </c>
      <c r="O95" s="99" t="n">
        <f aca="false">IF(M95="","",IF($O$13="","",($O$4*$O$5*$O$13)/(($M$4+(M95*TAN(RADIANS($P$14))))*($M$5+(M95*TAN(RADIANS($P$14))))*10000)))</f>
        <v>0.63425870840948</v>
      </c>
      <c r="P95" s="99" t="str">
        <f aca="false">IF(M95="","",IF($N$20=1,J95,IF($N$20=2,K95,"")))</f>
        <v/>
      </c>
      <c r="Q95" s="105"/>
      <c r="R95" s="106"/>
      <c r="S95" s="105"/>
      <c r="T95" s="99" t="str">
        <f aca="false">IF(E95="","",E95/$T$16)</f>
        <v/>
      </c>
    </row>
    <row r="96" customFormat="false" ht="12.75" hidden="false" customHeight="false" outlineLevel="0" collapsed="false">
      <c r="B96" s="107" t="n">
        <f aca="false">1+B91</f>
        <v>16</v>
      </c>
      <c r="C96" s="99" t="n">
        <f aca="false">C95+0.2</f>
        <v>15.2</v>
      </c>
      <c r="D96" s="100"/>
      <c r="E96" s="101" t="str">
        <f aca="false">IF(D96="","",($E$8*$E$8*$E$9)/(($E$10*(20/D96))*($E$8+(B96*$E$11))))</f>
        <v/>
      </c>
      <c r="F96" s="101" t="str">
        <f aca="false">IF(E96="","",E96*$F$16)</f>
        <v/>
      </c>
      <c r="G96" s="101" t="str">
        <f aca="false">IF(F96="","",F96*$G$16)</f>
        <v/>
      </c>
      <c r="H96" s="102" t="str">
        <f aca="false">IF(D96="","",I96*0.12*0.4882428)</f>
        <v/>
      </c>
      <c r="I96" s="103" t="str">
        <f aca="false">IF(D96="","",F96/$I$16)</f>
        <v/>
      </c>
      <c r="J96" s="99" t="str">
        <f aca="false">IF(D96="","",IF($J$15&lt;=1.3,F96/(8*$I$16),(F96*POWER(1+(1/(3.3*$J$15)),2)*(1/(12*$I$16)))))</f>
        <v/>
      </c>
      <c r="K96" s="99" t="str">
        <f aca="false">IF(D96="","",((5.14*H96*(1+0.2*($O$4/$O$5)))/$M$6)+($O$2*$O$3))</f>
        <v/>
      </c>
      <c r="L96" s="93"/>
      <c r="M96" s="94" t="n">
        <f aca="false">IF(AND(L95="",OR(M95="",M95=0)),"",IF(L95="",M95+0.2,IF(L95=0,L95+0.2)))</f>
        <v>13.2</v>
      </c>
      <c r="N96" s="104" t="str">
        <f aca="false">IF(M96="","",IF(P96&gt;O96,"","NO"))</f>
        <v/>
      </c>
      <c r="O96" s="99" t="n">
        <f aca="false">IF(M96="","",IF($O$13="","",($O$4*$O$5*$O$13)/(($M$4+(M96*TAN(RADIANS($P$14))))*($M$5+(M96*TAN(RADIANS($P$14))))*10000)))</f>
        <v>0.628675681314367</v>
      </c>
      <c r="P96" s="99" t="str">
        <f aca="false">IF(M96="","",IF($N$20=1,J96,IF($N$20=2,K96,"")))</f>
        <v/>
      </c>
      <c r="Q96" s="105"/>
      <c r="R96" s="106"/>
      <c r="S96" s="105"/>
      <c r="T96" s="99" t="str">
        <f aca="false">IF(E96="","",E96/$T$16)</f>
        <v/>
      </c>
    </row>
    <row r="97" customFormat="false" ht="12.75" hidden="false" customHeight="false" outlineLevel="0" collapsed="false">
      <c r="B97" s="107" t="n">
        <f aca="false">B92+1</f>
        <v>16</v>
      </c>
      <c r="C97" s="99" t="n">
        <f aca="false">C96+0.2</f>
        <v>15.4</v>
      </c>
      <c r="D97" s="100"/>
      <c r="E97" s="101" t="str">
        <f aca="false">IF(D97="","",($E$8*$E$8*$E$9)/(($E$10*(20/D97))*($E$8+(B97*$E$11))))</f>
        <v/>
      </c>
      <c r="F97" s="101" t="str">
        <f aca="false">IF(E97="","",E97*$F$16)</f>
        <v/>
      </c>
      <c r="G97" s="101" t="str">
        <f aca="false">IF(F97="","",F97*$G$16)</f>
        <v/>
      </c>
      <c r="H97" s="102" t="str">
        <f aca="false">IF(D97="","",I97*0.12*0.4882428)</f>
        <v/>
      </c>
      <c r="I97" s="103" t="str">
        <f aca="false">IF(D97="","",F97/$I$16)</f>
        <v/>
      </c>
      <c r="J97" s="99" t="str">
        <f aca="false">IF(D97="","",IF($J$15&lt;=1.3,F97/(8*$I$16),(F97*POWER(1+(1/(3.3*$J$15)),2)*(1/(12*$I$16)))))</f>
        <v/>
      </c>
      <c r="K97" s="99" t="str">
        <f aca="false">IF(D97="","",((5.14*H97*(1+0.2*($O$4/$O$5)))/$M$6)+($O$2*$O$3))</f>
        <v/>
      </c>
      <c r="L97" s="93"/>
      <c r="M97" s="94" t="n">
        <f aca="false">IF(AND(L96="",OR(M96="",M96=0)),"",IF(L96="",M96+0.2,IF(L96=0,L96+0.2)))</f>
        <v>13.4</v>
      </c>
      <c r="N97" s="104" t="str">
        <f aca="false">IF(M97="","",IF(P97&gt;O97,"","NO"))</f>
        <v/>
      </c>
      <c r="O97" s="99" t="n">
        <f aca="false">IF(M97="","",IF($O$13="","",($O$4*$O$5*$O$13)/(($M$4+(M97*TAN(RADIANS($P$14))))*($M$5+(M97*TAN(RADIANS($P$14))))*10000)))</f>
        <v>0.623190062565303</v>
      </c>
      <c r="P97" s="99" t="str">
        <f aca="false">IF(M97="","",IF($N$20=1,J97,IF($N$20=2,K97,"")))</f>
        <v/>
      </c>
      <c r="Q97" s="105"/>
      <c r="R97" s="106"/>
      <c r="S97" s="105"/>
      <c r="T97" s="99" t="str">
        <f aca="false">IF(E97="","",E97/$T$16)</f>
        <v/>
      </c>
    </row>
    <row r="98" customFormat="false" ht="12.75" hidden="false" customHeight="false" outlineLevel="0" collapsed="false">
      <c r="B98" s="107" t="n">
        <f aca="false">B93+1</f>
        <v>16</v>
      </c>
      <c r="C98" s="99" t="n">
        <f aca="false">C97+0.2</f>
        <v>15.6</v>
      </c>
      <c r="D98" s="100"/>
      <c r="E98" s="101" t="str">
        <f aca="false">IF(D98="","",($E$8*$E$8*$E$9)/(($E$10*(20/D98))*($E$8+(B98*$E$11))))</f>
        <v/>
      </c>
      <c r="F98" s="101" t="str">
        <f aca="false">IF(E98="","",E98*$F$16)</f>
        <v/>
      </c>
      <c r="G98" s="101" t="str">
        <f aca="false">IF(F98="","",F98*$G$16)</f>
        <v/>
      </c>
      <c r="H98" s="102" t="str">
        <f aca="false">IF(D98="","",I98*0.12*0.4882428)</f>
        <v/>
      </c>
      <c r="I98" s="103" t="str">
        <f aca="false">IF(D98="","",F98/$I$16)</f>
        <v/>
      </c>
      <c r="J98" s="99" t="str">
        <f aca="false">IF(D98="","",IF($J$15&lt;=1.3,F98/(8*$I$16),(F98*POWER(1+(1/(3.3*$J$15)),2)*(1/(12*$I$16)))))</f>
        <v/>
      </c>
      <c r="K98" s="99" t="str">
        <f aca="false">IF(D98="","",((5.14*H98*(1+0.2*($O$4/$O$5)))/$M$6)+($O$2*$O$3))</f>
        <v/>
      </c>
      <c r="L98" s="93"/>
      <c r="M98" s="94" t="n">
        <f aca="false">IF(AND(L97="",OR(M97="",M97=0)),"",IF(L97="",M97+0.2,IF(L97=0,L97+0.2)))</f>
        <v>13.6</v>
      </c>
      <c r="N98" s="104" t="str">
        <f aca="false">IF(M98="","",IF(P98&gt;O98,"","NO"))</f>
        <v/>
      </c>
      <c r="O98" s="99" t="n">
        <f aca="false">IF(M98="","",IF($O$13="","",($O$4*$O$5*$O$13)/(($M$4+(M98*TAN(RADIANS($P$14))))*($M$5+(M98*TAN(RADIANS($P$14))))*10000)))</f>
        <v>0.617799324950429</v>
      </c>
      <c r="P98" s="99" t="str">
        <f aca="false">IF(M98="","",IF($N$20=1,J98,IF($N$20=2,K98,"")))</f>
        <v/>
      </c>
      <c r="Q98" s="105"/>
      <c r="R98" s="106"/>
      <c r="S98" s="105"/>
      <c r="T98" s="99" t="str">
        <f aca="false">IF(E98="","",E98/$T$16)</f>
        <v/>
      </c>
    </row>
    <row r="99" customFormat="false" ht="12.75" hidden="false" customHeight="false" outlineLevel="0" collapsed="false">
      <c r="B99" s="107" t="n">
        <f aca="false">B94+1</f>
        <v>16</v>
      </c>
      <c r="C99" s="99" t="n">
        <f aca="false">C98+0.2</f>
        <v>15.8</v>
      </c>
      <c r="D99" s="100"/>
      <c r="E99" s="101" t="str">
        <f aca="false">IF(D99="","",($E$8*$E$8*$E$9)/(($E$10*(20/D99))*($E$8+(B99*$E$11))))</f>
        <v/>
      </c>
      <c r="F99" s="101" t="str">
        <f aca="false">IF(E99="","",E99*$F$16)</f>
        <v/>
      </c>
      <c r="G99" s="101" t="str">
        <f aca="false">IF(F99="","",F99*$G$16)</f>
        <v/>
      </c>
      <c r="H99" s="102" t="str">
        <f aca="false">IF(D99="","",I99*0.12*0.4882428)</f>
        <v/>
      </c>
      <c r="I99" s="103" t="str">
        <f aca="false">IF(D99="","",F99/$I$16)</f>
        <v/>
      </c>
      <c r="J99" s="99" t="str">
        <f aca="false">IF(D99="","",IF($J$15&lt;=1.3,F99/(8*$I$16),(F99*POWER(1+(1/(3.3*$J$15)),2)*(1/(12*$I$16)))))</f>
        <v/>
      </c>
      <c r="K99" s="99" t="str">
        <f aca="false">IF(D99="","",((5.14*H99*(1+0.2*($O$4/$O$5)))/$M$6)+($O$2*$O$3))</f>
        <v/>
      </c>
      <c r="L99" s="93"/>
      <c r="M99" s="94" t="n">
        <f aca="false">IF(AND(L98="",OR(M98="",M98=0)),"",IF(L98="",M98+0.2,IF(L98=0,L98+0.2)))</f>
        <v>13.8</v>
      </c>
      <c r="N99" s="104" t="str">
        <f aca="false">IF(M99="","",IF(P99&gt;O99,"","NO"))</f>
        <v/>
      </c>
      <c r="O99" s="99" t="n">
        <f aca="false">IF(M99="","",IF($O$13="","",($O$4*$O$5*$O$13)/(($M$4+(M99*TAN(RADIANS($P$14))))*($M$5+(M99*TAN(RADIANS($P$14))))*10000)))</f>
        <v>0.612501027931355</v>
      </c>
      <c r="P99" s="99" t="str">
        <f aca="false">IF(M99="","",IF($N$20=1,J99,IF($N$20=2,K99,"")))</f>
        <v/>
      </c>
      <c r="Q99" s="105"/>
      <c r="R99" s="106"/>
      <c r="S99" s="105"/>
      <c r="T99" s="99" t="str">
        <f aca="false">IF(E99="","",E99/$T$16)</f>
        <v/>
      </c>
    </row>
    <row r="100" customFormat="false" ht="12.75" hidden="false" customHeight="false" outlineLevel="0" collapsed="false">
      <c r="B100" s="107" t="n">
        <f aca="false">B95+1</f>
        <v>16</v>
      </c>
      <c r="C100" s="99" t="n">
        <f aca="false">C99+0.2</f>
        <v>16</v>
      </c>
      <c r="D100" s="100"/>
      <c r="E100" s="101" t="str">
        <f aca="false">IF(D100="","",($E$8*$E$8*$E$9)/(($E$10*(20/D100))*($E$8+(B100*$E$11))))</f>
        <v/>
      </c>
      <c r="F100" s="101" t="str">
        <f aca="false">IF(E100="","",E100*$F$16)</f>
        <v/>
      </c>
      <c r="G100" s="101" t="str">
        <f aca="false">IF(F100="","",F100*$G$16)</f>
        <v/>
      </c>
      <c r="H100" s="102" t="str">
        <f aca="false">IF(D100="","",I100*0.12*0.4882428)</f>
        <v/>
      </c>
      <c r="I100" s="103" t="str">
        <f aca="false">IF(D100="","",F100/$I$16)</f>
        <v/>
      </c>
      <c r="J100" s="99" t="str">
        <f aca="false">IF(D100="","",IF($J$15&lt;=1.3,F100/(8*$I$16),(F100*POWER(1+(1/(3.3*$J$15)),2)*(1/(12*$I$16)))))</f>
        <v/>
      </c>
      <c r="K100" s="99" t="str">
        <f aca="false">IF(D100="","",((5.14*H100*(1+0.2*($O$4/$O$5)))/$M$6)+($O$2*$O$3))</f>
        <v/>
      </c>
      <c r="L100" s="93"/>
      <c r="M100" s="94" t="n">
        <f aca="false">IF(AND(L99="",OR(M99="",M99=0)),"",IF(L99="",M99+0.2,IF(L99=0,L99+0.2)))</f>
        <v>14</v>
      </c>
      <c r="N100" s="104" t="str">
        <f aca="false">IF(M100="","",IF(P100&gt;O100,"","NO"))</f>
        <v/>
      </c>
      <c r="O100" s="99" t="n">
        <f aca="false">IF(M100="","",IF($O$13="","",($O$4*$O$5*$O$13)/(($M$4+(M100*TAN(RADIANS($P$14))))*($M$5+(M100*TAN(RADIANS($P$14))))*10000)))</f>
        <v>0.607292813959041</v>
      </c>
      <c r="P100" s="99" t="str">
        <f aca="false">IF(M100="","",IF($N$20=1,J100,IF($N$20=2,K100,"")))</f>
        <v/>
      </c>
      <c r="Q100" s="105"/>
      <c r="R100" s="106"/>
      <c r="S100" s="105"/>
      <c r="T100" s="99" t="str">
        <f aca="false">IF(E100="","",E100/$T$16)</f>
        <v/>
      </c>
    </row>
    <row r="101" customFormat="false" ht="12.75" hidden="false" customHeight="false" outlineLevel="0" collapsed="false">
      <c r="B101" s="107" t="n">
        <f aca="false">1+B96</f>
        <v>17</v>
      </c>
      <c r="C101" s="99" t="n">
        <f aca="false">C100+0.2</f>
        <v>16.2</v>
      </c>
      <c r="D101" s="100"/>
      <c r="E101" s="101" t="str">
        <f aca="false">IF(D101="","",($E$8*$E$8*$E$9)/(($E$10*(20/D101))*($E$8+(B101*$E$11))))</f>
        <v/>
      </c>
      <c r="F101" s="101" t="str">
        <f aca="false">IF(E101="","",E101*$F$16)</f>
        <v/>
      </c>
      <c r="G101" s="101" t="str">
        <f aca="false">IF(F101="","",F101*$G$16)</f>
        <v/>
      </c>
      <c r="H101" s="102" t="str">
        <f aca="false">IF(D101="","",I101*0.12*0.4882428)</f>
        <v/>
      </c>
      <c r="I101" s="103" t="str">
        <f aca="false">IF(D101="","",F101/$I$16)</f>
        <v/>
      </c>
      <c r="J101" s="99" t="str">
        <f aca="false">IF(D101="","",IF($J$15&lt;=1.3,F101/(8*$I$16),(F101*POWER(1+(1/(3.3*$J$15)),2)*(1/(12*$I$16)))))</f>
        <v/>
      </c>
      <c r="K101" s="99" t="str">
        <f aca="false">IF(D101="","",((5.14*H101*(1+0.2*($O$4/$O$5)))/$M$6)+($O$2*$O$3))</f>
        <v/>
      </c>
      <c r="L101" s="93"/>
      <c r="M101" s="94" t="n">
        <f aca="false">IF(AND(L100="",OR(M100="",M100=0)),"",IF(L100="",M100+0.2,IF(L100=0,L100+0.2)))</f>
        <v>14.2</v>
      </c>
      <c r="N101" s="104" t="str">
        <f aca="false">IF(M101="","",IF(P101&gt;O101,"","NO"))</f>
        <v/>
      </c>
      <c r="O101" s="99" t="n">
        <f aca="false">IF(M101="","",IF($O$13="","",($O$4*$O$5*$O$13)/(($M$4+(M101*TAN(RADIANS($P$14))))*($M$5+(M101*TAN(RADIANS($P$14))))*10000)))</f>
        <v>0.602172404976021</v>
      </c>
      <c r="P101" s="99" t="str">
        <f aca="false">IF(M101="","",IF($N$20=1,J101,IF($N$20=2,K101,"")))</f>
        <v/>
      </c>
      <c r="Q101" s="105"/>
      <c r="R101" s="106"/>
      <c r="S101" s="105"/>
      <c r="T101" s="99" t="str">
        <f aca="false">IF(E101="","",E101/$T$16)</f>
        <v/>
      </c>
    </row>
    <row r="102" customFormat="false" ht="12.75" hidden="false" customHeight="false" outlineLevel="0" collapsed="false">
      <c r="B102" s="107" t="n">
        <f aca="false">B97+1</f>
        <v>17</v>
      </c>
      <c r="C102" s="99" t="n">
        <f aca="false">C101+0.2</f>
        <v>16.4</v>
      </c>
      <c r="D102" s="100"/>
      <c r="E102" s="101" t="str">
        <f aca="false">IF(D102="","",($E$8*$E$8*$E$9)/(($E$10*(20/D102))*($E$8+(B102*$E$11))))</f>
        <v/>
      </c>
      <c r="F102" s="101" t="str">
        <f aca="false">IF(E102="","",E102*$F$16)</f>
        <v/>
      </c>
      <c r="G102" s="101" t="str">
        <f aca="false">IF(F102="","",F102*$G$16)</f>
        <v/>
      </c>
      <c r="H102" s="102" t="str">
        <f aca="false">IF(D102="","",I102*0.12*0.4882428)</f>
        <v/>
      </c>
      <c r="I102" s="103" t="str">
        <f aca="false">IF(D102="","",F102/$I$16)</f>
        <v/>
      </c>
      <c r="J102" s="99" t="str">
        <f aca="false">IF(D102="","",IF($J$15&lt;=1.3,F102/(8*$I$16),(F102*POWER(1+(1/(3.3*$J$15)),2)*(1/(12*$I$16)))))</f>
        <v/>
      </c>
      <c r="K102" s="99" t="str">
        <f aca="false">IF(D102="","",((5.14*H102*(1+0.2*($O$4/$O$5)))/$M$6)+($O$2*$O$3))</f>
        <v/>
      </c>
      <c r="L102" s="93"/>
      <c r="M102" s="94" t="n">
        <f aca="false">IF(AND(L101="",OR(M101="",M101=0)),"",IF(L101="",M101+0.2,IF(L101=0,L101+0.2)))</f>
        <v>14.4</v>
      </c>
      <c r="N102" s="104" t="str">
        <f aca="false">IF(M102="","",IF(P102&gt;O102,"","NO"))</f>
        <v/>
      </c>
      <c r="O102" s="99" t="n">
        <f aca="false">IF(M102="","",IF($O$13="","",($O$4*$O$5*$O$13)/(($M$4+(M102*TAN(RADIANS($P$14))))*($M$5+(M102*TAN(RADIANS($P$14))))*10000)))</f>
        <v>0.597137599094042</v>
      </c>
      <c r="P102" s="99" t="str">
        <f aca="false">IF(M102="","",IF($N$20=1,J102,IF($N$20=2,K102,"")))</f>
        <v/>
      </c>
      <c r="Q102" s="105"/>
      <c r="R102" s="106"/>
      <c r="S102" s="105"/>
      <c r="T102" s="99" t="str">
        <f aca="false">IF(E102="","",E102/$T$16)</f>
        <v/>
      </c>
    </row>
    <row r="103" customFormat="false" ht="12.75" hidden="false" customHeight="false" outlineLevel="0" collapsed="false">
      <c r="B103" s="107" t="n">
        <f aca="false">B98+1</f>
        <v>17</v>
      </c>
      <c r="C103" s="99" t="n">
        <f aca="false">C102+0.2</f>
        <v>16.6</v>
      </c>
      <c r="D103" s="100"/>
      <c r="E103" s="101" t="str">
        <f aca="false">IF(D103="","",($E$8*$E$8*$E$9)/(($E$10*(20/D103))*($E$8+(B103*$E$11))))</f>
        <v/>
      </c>
      <c r="F103" s="101" t="str">
        <f aca="false">IF(E103="","",E103*$F$16)</f>
        <v/>
      </c>
      <c r="G103" s="101" t="str">
        <f aca="false">IF(F103="","",F103*$G$16)</f>
        <v/>
      </c>
      <c r="H103" s="102" t="str">
        <f aca="false">IF(D103="","",I103*0.12*0.4882428)</f>
        <v/>
      </c>
      <c r="I103" s="103" t="str">
        <f aca="false">IF(D103="","",F103/$I$16)</f>
        <v/>
      </c>
      <c r="J103" s="99" t="str">
        <f aca="false">IF(D103="","",IF($J$15&lt;=1.3,F103/(8*$I$16),(F103*POWER(1+(1/(3.3*$J$15)),2)*(1/(12*$I$16)))))</f>
        <v/>
      </c>
      <c r="K103" s="99" t="str">
        <f aca="false">IF(D103="","",((5.14*H103*(1+0.2*($O$4/$O$5)))/$M$6)+($O$2*$O$3))</f>
        <v/>
      </c>
      <c r="L103" s="93"/>
      <c r="M103" s="94" t="n">
        <f aca="false">IF(AND(L102="",OR(M102="",M102=0)),"",IF(L102="",M102+0.2,IF(L102=0,L102+0.2)))</f>
        <v>14.6</v>
      </c>
      <c r="N103" s="104" t="str">
        <f aca="false">IF(M103="","",IF(P103&gt;O103,"","NO"))</f>
        <v/>
      </c>
      <c r="O103" s="99" t="n">
        <f aca="false">IF(M103="","",IF($O$13="","",($O$4*$O$5*$O$13)/(($M$4+(M103*TAN(RADIANS($P$14))))*($M$5+(M103*TAN(RADIANS($P$14))))*10000)))</f>
        <v>0.592186267436968</v>
      </c>
      <c r="P103" s="99" t="str">
        <f aca="false">IF(M103="","",IF($N$20=1,J103,IF($N$20=2,K103,"")))</f>
        <v/>
      </c>
      <c r="Q103" s="105"/>
      <c r="R103" s="106"/>
      <c r="S103" s="105"/>
      <c r="T103" s="99" t="str">
        <f aca="false">IF(E103="","",E103/$T$16)</f>
        <v/>
      </c>
    </row>
    <row r="104" customFormat="false" ht="12.75" hidden="false" customHeight="false" outlineLevel="0" collapsed="false">
      <c r="B104" s="107" t="n">
        <f aca="false">B99+1</f>
        <v>17</v>
      </c>
      <c r="C104" s="99" t="n">
        <f aca="false">C103+0.2</f>
        <v>16.8</v>
      </c>
      <c r="D104" s="100"/>
      <c r="E104" s="101" t="str">
        <f aca="false">IF(D104="","",($E$8*$E$8*$E$9)/(($E$10*(20/D104))*($E$8+(B104*$E$11))))</f>
        <v/>
      </c>
      <c r="F104" s="101" t="str">
        <f aca="false">IF(E104="","",E104*$F$16)</f>
        <v/>
      </c>
      <c r="G104" s="101" t="str">
        <f aca="false">IF(F104="","",F104*$G$16)</f>
        <v/>
      </c>
      <c r="H104" s="102" t="str">
        <f aca="false">IF(D104="","",I104*0.12*0.4882428)</f>
        <v/>
      </c>
      <c r="I104" s="103" t="str">
        <f aca="false">IF(D104="","",F104/$I$16)</f>
        <v/>
      </c>
      <c r="J104" s="99" t="str">
        <f aca="false">IF(D104="","",IF($J$15&lt;=1.3,F104/(8*$I$16),(F104*POWER(1+(1/(3.3*$J$15)),2)*(1/(12*$I$16)))))</f>
        <v/>
      </c>
      <c r="K104" s="99" t="str">
        <f aca="false">IF(D104="","",((5.14*H104*(1+0.2*($O$4/$O$5)))/$M$6)+($O$2*$O$3))</f>
        <v/>
      </c>
      <c r="L104" s="93"/>
      <c r="M104" s="94" t="n">
        <f aca="false">IF(AND(L103="",OR(M103="",M103=0)),"",IF(L103="",M103+0.2,IF(L103=0,L103+0.2)))</f>
        <v>14.8</v>
      </c>
      <c r="N104" s="104" t="str">
        <f aca="false">IF(M104="","",IF(P104&gt;O104,"","NO"))</f>
        <v/>
      </c>
      <c r="O104" s="99" t="n">
        <f aca="false">IF(M104="","",IF($O$13="","",($O$4*$O$5*$O$13)/(($M$4+(M104*TAN(RADIANS($P$14))))*($M$5+(M104*TAN(RADIANS($P$14))))*10000)))</f>
        <v>0.587316351139402</v>
      </c>
      <c r="P104" s="99" t="str">
        <f aca="false">IF(M104="","",IF($N$20=1,J104,IF($N$20=2,K104,"")))</f>
        <v/>
      </c>
      <c r="Q104" s="105"/>
      <c r="R104" s="106"/>
      <c r="S104" s="105"/>
      <c r="T104" s="99" t="str">
        <f aca="false">IF(E104="","",E104/$T$16)</f>
        <v/>
      </c>
    </row>
    <row r="105" customFormat="false" ht="12.75" hidden="false" customHeight="false" outlineLevel="0" collapsed="false">
      <c r="B105" s="107" t="n">
        <f aca="false">B100+1</f>
        <v>17</v>
      </c>
      <c r="C105" s="99" t="n">
        <f aca="false">C104+0.2</f>
        <v>17</v>
      </c>
      <c r="D105" s="100"/>
      <c r="E105" s="101" t="str">
        <f aca="false">IF(D105="","",($E$8*$E$8*$E$9)/(($E$10*(20/D105))*($E$8+(B105*$E$11))))</f>
        <v/>
      </c>
      <c r="F105" s="101" t="str">
        <f aca="false">IF(E105="","",E105*$F$16)</f>
        <v/>
      </c>
      <c r="G105" s="101" t="str">
        <f aca="false">IF(F105="","",F105*$G$16)</f>
        <v/>
      </c>
      <c r="H105" s="102" t="str">
        <f aca="false">IF(D105="","",I105*0.12*0.4882428)</f>
        <v/>
      </c>
      <c r="I105" s="103" t="str">
        <f aca="false">IF(D105="","",F105/$I$16)</f>
        <v/>
      </c>
      <c r="J105" s="99" t="str">
        <f aca="false">IF(D105="","",IF($J$15&lt;=1.3,F105/(8*$I$16),(F105*POWER(1+(1/(3.3*$J$15)),2)*(1/(12*$I$16)))))</f>
        <v/>
      </c>
      <c r="K105" s="99" t="str">
        <f aca="false">IF(D105="","",((5.14*H105*(1+0.2*($O$4/$O$5)))/$M$6)+($O$2*$O$3))</f>
        <v/>
      </c>
      <c r="L105" s="93"/>
      <c r="M105" s="94" t="n">
        <f aca="false">IF(AND(L104="",OR(M104="",M104=0)),"",IF(L104="",M104+0.2,IF(L104=0,L104+0.2)))</f>
        <v>15</v>
      </c>
      <c r="N105" s="104" t="str">
        <f aca="false">IF(M105="","",IF(P105&gt;O105,"","NO"))</f>
        <v/>
      </c>
      <c r="O105" s="99" t="n">
        <f aca="false">IF(M105="","",IF($O$13="","",($O$4*$O$5*$O$13)/(($M$4+(M105*TAN(RADIANS($P$14))))*($M$5+(M105*TAN(RADIANS($P$14))))*10000)))</f>
        <v>0.582525858492172</v>
      </c>
      <c r="P105" s="99" t="str">
        <f aca="false">IF(M105="","",IF($N$20=1,J105,IF($N$20=2,K105,"")))</f>
        <v/>
      </c>
      <c r="Q105" s="105"/>
      <c r="R105" s="106"/>
      <c r="S105" s="105"/>
      <c r="T105" s="99" t="str">
        <f aca="false">IF(E105="","",E105/$T$16)</f>
        <v/>
      </c>
    </row>
    <row r="106" customFormat="false" ht="12.75" hidden="false" customHeight="false" outlineLevel="0" collapsed="false">
      <c r="B106" s="107" t="n">
        <f aca="false">1+B101</f>
        <v>18</v>
      </c>
      <c r="C106" s="99" t="n">
        <f aca="false">C105+0.2</f>
        <v>17.2</v>
      </c>
      <c r="D106" s="100"/>
      <c r="E106" s="101" t="str">
        <f aca="false">IF(D106="","",($E$8*$E$8*$E$9)/(($E$10*(20/D106))*($E$8+(B106*$E$11))))</f>
        <v/>
      </c>
      <c r="F106" s="101" t="str">
        <f aca="false">IF(E106="","",E106*$F$16)</f>
        <v/>
      </c>
      <c r="G106" s="101" t="str">
        <f aca="false">IF(F106="","",F106*$G$16)</f>
        <v/>
      </c>
      <c r="H106" s="102" t="str">
        <f aca="false">IF(D106="","",I106*0.12*0.4882428)</f>
        <v/>
      </c>
      <c r="I106" s="103" t="str">
        <f aca="false">IF(D106="","",F106/$I$16)</f>
        <v/>
      </c>
      <c r="J106" s="99" t="str">
        <f aca="false">IF(D106="","",IF($J$15&lt;=1.3,F106/(8*$I$16),(F106*POWER(1+(1/(3.3*$J$15)),2)*(1/(12*$I$16)))))</f>
        <v/>
      </c>
      <c r="K106" s="99" t="str">
        <f aca="false">IF(D106="","",((5.14*H106*(1+0.2*($O$4/$O$5)))/$M$6)+($O$2*$O$3))</f>
        <v/>
      </c>
      <c r="L106" s="93"/>
      <c r="M106" s="94" t="n">
        <f aca="false">IF(AND(L105="",OR(M105="",M105=0)),"",IF(L105="",M105+0.2,IF(L105=0,L105+0.2)))</f>
        <v>15.2</v>
      </c>
      <c r="N106" s="104" t="str">
        <f aca="false">IF(M106="","",IF(P106&gt;O106,"","NO"))</f>
        <v/>
      </c>
      <c r="O106" s="99" t="n">
        <f aca="false">IF(M106="","",IF($O$13="","",($O$4*$O$5*$O$13)/(($M$4+(M106*TAN(RADIANS($P$14))))*($M$5+(M106*TAN(RADIANS($P$14))))*10000)))</f>
        <v>0.577812862226346</v>
      </c>
      <c r="P106" s="99" t="str">
        <f aca="false">IF(M106="","",IF($N$20=1,J106,IF($N$20=2,K106,"")))</f>
        <v/>
      </c>
      <c r="Q106" s="105"/>
      <c r="R106" s="106"/>
      <c r="S106" s="105"/>
      <c r="T106" s="99" t="str">
        <f aca="false">IF(E106="","",E106/$T$16)</f>
        <v/>
      </c>
    </row>
    <row r="107" customFormat="false" ht="12.75" hidden="false" customHeight="false" outlineLevel="0" collapsed="false">
      <c r="B107" s="107" t="n">
        <f aca="false">B102+1</f>
        <v>18</v>
      </c>
      <c r="C107" s="99" t="n">
        <f aca="false">C106+0.2</f>
        <v>17.4</v>
      </c>
      <c r="D107" s="100"/>
      <c r="E107" s="101" t="str">
        <f aca="false">IF(D107="","",($E$8*$E$8*$E$9)/(($E$10*(20/D107))*($E$8+(B107*$E$11))))</f>
        <v/>
      </c>
      <c r="F107" s="101" t="str">
        <f aca="false">IF(E107="","",E107*$F$16)</f>
        <v/>
      </c>
      <c r="G107" s="101" t="str">
        <f aca="false">IF(F107="","",F107*$G$16)</f>
        <v/>
      </c>
      <c r="H107" s="102" t="str">
        <f aca="false">IF(D107="","",I107*0.12*0.4882428)</f>
        <v/>
      </c>
      <c r="I107" s="103" t="str">
        <f aca="false">IF(D107="","",F107/$I$16)</f>
        <v/>
      </c>
      <c r="J107" s="99" t="str">
        <f aca="false">IF(D107="","",IF($J$15&lt;=1.3,F107/(8*$I$16),(F107*POWER(1+(1/(3.3*$J$15)),2)*(1/(12*$I$16)))))</f>
        <v/>
      </c>
      <c r="K107" s="99" t="str">
        <f aca="false">IF(D107="","",((5.14*H107*(1+0.2*($O$4/$O$5)))/$M$6)+($O$2*$O$3))</f>
        <v/>
      </c>
      <c r="L107" s="93"/>
      <c r="M107" s="94" t="n">
        <f aca="false">IF(AND(L106="",OR(M106="",M106=0)),"",IF(L106="",M106+0.2,IF(L106=0,L106+0.2)))</f>
        <v>15.4</v>
      </c>
      <c r="N107" s="104" t="str">
        <f aca="false">IF(M107="","",IF(P107&gt;O107,"","NO"))</f>
        <v/>
      </c>
      <c r="O107" s="99" t="n">
        <f aca="false">IF(M107="","",IF($O$13="","",($O$4*$O$5*$O$13)/(($M$4+(M107*TAN(RADIANS($P$14))))*($M$5+(M107*TAN(RADIANS($P$14))))*10000)))</f>
        <v>0.573175496927995</v>
      </c>
      <c r="P107" s="99" t="str">
        <f aca="false">IF(M107="","",IF($N$20=1,J107,IF($N$20=2,K107,"")))</f>
        <v/>
      </c>
      <c r="Q107" s="105"/>
      <c r="R107" s="106"/>
      <c r="S107" s="105"/>
      <c r="T107" s="99" t="str">
        <f aca="false">IF(E107="","",E107/$T$16)</f>
        <v/>
      </c>
    </row>
    <row r="108" customFormat="false" ht="12.75" hidden="false" customHeight="false" outlineLevel="0" collapsed="false">
      <c r="B108" s="107" t="n">
        <f aca="false">B103+1</f>
        <v>18</v>
      </c>
      <c r="C108" s="99" t="n">
        <f aca="false">C107+0.2</f>
        <v>17.6</v>
      </c>
      <c r="D108" s="100"/>
      <c r="E108" s="101" t="str">
        <f aca="false">IF(D108="","",($E$8*$E$8*$E$9)/(($E$10*(20/D108))*($E$8+(B108*$E$11))))</f>
        <v/>
      </c>
      <c r="F108" s="101" t="str">
        <f aca="false">IF(E108="","",E108*$F$16)</f>
        <v/>
      </c>
      <c r="G108" s="101" t="str">
        <f aca="false">IF(F108="","",F108*$G$16)</f>
        <v/>
      </c>
      <c r="H108" s="102" t="str">
        <f aca="false">IF(D108="","",I108*0.12*0.4882428)</f>
        <v/>
      </c>
      <c r="I108" s="103" t="str">
        <f aca="false">IF(D108="","",F108/$I$16)</f>
        <v/>
      </c>
      <c r="J108" s="99" t="str">
        <f aca="false">IF(D108="","",IF($J$15&lt;=1.3,F108/(8*$I$16),(F108*POWER(1+(1/(3.3*$J$15)),2)*(1/(12*$I$16)))))</f>
        <v/>
      </c>
      <c r="K108" s="99" t="str">
        <f aca="false">IF(D108="","",((5.14*H108*(1+0.2*($O$4/$O$5)))/$M$6)+($O$2*$O$3))</f>
        <v/>
      </c>
      <c r="L108" s="93"/>
      <c r="M108" s="94" t="n">
        <f aca="false">IF(AND(L107="",OR(M107="",M107=0)),"",IF(L107="",M107+0.2,IF(L107=0,L107+0.2)))</f>
        <v>15.6</v>
      </c>
      <c r="N108" s="104" t="str">
        <f aca="false">IF(M108="","",IF(P108&gt;O108,"","NO"))</f>
        <v/>
      </c>
      <c r="O108" s="99" t="n">
        <f aca="false">IF(M108="","",IF($O$13="","",($O$4*$O$5*$O$13)/(($M$4+(M108*TAN(RADIANS($P$14))))*($M$5+(M108*TAN(RADIANS($P$14))))*10000)))</f>
        <v>0.568611956576432</v>
      </c>
      <c r="P108" s="99" t="str">
        <f aca="false">IF(M108="","",IF($N$20=1,J108,IF($N$20=2,K108,"")))</f>
        <v/>
      </c>
      <c r="Q108" s="105"/>
      <c r="R108" s="106"/>
      <c r="S108" s="105"/>
      <c r="T108" s="99" t="str">
        <f aca="false">IF(E108="","",E108/$T$16)</f>
        <v/>
      </c>
    </row>
    <row r="109" customFormat="false" ht="12.75" hidden="false" customHeight="false" outlineLevel="0" collapsed="false">
      <c r="B109" s="107" t="n">
        <f aca="false">B104+1</f>
        <v>18</v>
      </c>
      <c r="C109" s="99" t="n">
        <f aca="false">C108+0.2</f>
        <v>17.8</v>
      </c>
      <c r="D109" s="100"/>
      <c r="E109" s="101" t="str">
        <f aca="false">IF(D109="","",($E$8*$E$8*$E$9)/(($E$10*(20/D109))*($E$8+(B109*$E$11))))</f>
        <v/>
      </c>
      <c r="F109" s="101" t="str">
        <f aca="false">IF(E109="","",E109*$F$16)</f>
        <v/>
      </c>
      <c r="G109" s="101" t="str">
        <f aca="false">IF(F109="","",F109*$G$16)</f>
        <v/>
      </c>
      <c r="H109" s="102" t="str">
        <f aca="false">IF(D109="","",I109*0.12*0.4882428)</f>
        <v/>
      </c>
      <c r="I109" s="103" t="str">
        <f aca="false">IF(D109="","",F109/$I$16)</f>
        <v/>
      </c>
      <c r="J109" s="99" t="str">
        <f aca="false">IF(D109="","",IF($J$15&lt;=1.3,F109/(8*$I$16),(F109*POWER(1+(1/(3.3*$J$15)),2)*(1/(12*$I$16)))))</f>
        <v/>
      </c>
      <c r="K109" s="99" t="str">
        <f aca="false">IF(D109="","",((5.14*H109*(1+0.2*($O$4/$O$5)))/$M$6)+($O$2*$O$3))</f>
        <v/>
      </c>
      <c r="L109" s="93"/>
      <c r="M109" s="94" t="n">
        <f aca="false">IF(AND(L108="",OR(M108="",M108=0)),"",IF(L108="",M108+0.2,IF(L108=0,L108+0.2)))</f>
        <v>15.8</v>
      </c>
      <c r="N109" s="104" t="str">
        <f aca="false">IF(M109="","",IF(P109&gt;O109,"","NO"))</f>
        <v/>
      </c>
      <c r="O109" s="99" t="n">
        <f aca="false">IF(M109="","",IF($O$13="","",($O$4*$O$5*$O$13)/(($M$4+(M109*TAN(RADIANS($P$14))))*($M$5+(M109*TAN(RADIANS($P$14))))*10000)))</f>
        <v>0.564120492199085</v>
      </c>
      <c r="P109" s="99" t="str">
        <f aca="false">IF(M109="","",IF($N$20=1,J109,IF($N$20=2,K109,"")))</f>
        <v/>
      </c>
      <c r="Q109" s="105"/>
      <c r="R109" s="106"/>
      <c r="S109" s="105"/>
      <c r="T109" s="99" t="str">
        <f aca="false">IF(E109="","",E109/$T$16)</f>
        <v/>
      </c>
    </row>
    <row r="110" customFormat="false" ht="12.75" hidden="false" customHeight="false" outlineLevel="0" collapsed="false">
      <c r="B110" s="107" t="n">
        <f aca="false">B105+1</f>
        <v>18</v>
      </c>
      <c r="C110" s="99" t="n">
        <f aca="false">C109+0.2</f>
        <v>18</v>
      </c>
      <c r="D110" s="100"/>
      <c r="E110" s="101" t="str">
        <f aca="false">IF(D110="","",($E$8*$E$8*$E$9)/(($E$10*(20/D110))*($E$8+(B110*$E$11))))</f>
        <v/>
      </c>
      <c r="F110" s="101" t="str">
        <f aca="false">IF(E110="","",E110*$F$16)</f>
        <v/>
      </c>
      <c r="G110" s="101" t="str">
        <f aca="false">IF(F110="","",F110*$G$16)</f>
        <v/>
      </c>
      <c r="H110" s="102" t="str">
        <f aca="false">IF(D110="","",I110*0.12*0.4882428)</f>
        <v/>
      </c>
      <c r="I110" s="103" t="str">
        <f aca="false">IF(D110="","",F110/$I$16)</f>
        <v/>
      </c>
      <c r="J110" s="99" t="str">
        <f aca="false">IF(D110="","",IF($J$15&lt;=1.3,F110/(8*$I$16),(F110*POWER(1+(1/(3.3*$J$15)),2)*(1/(12*$I$16)))))</f>
        <v/>
      </c>
      <c r="K110" s="99" t="str">
        <f aca="false">IF(D110="","",((5.14*H110*(1+0.2*($O$4/$O$5)))/$M$6)+($O$2*$O$3))</f>
        <v/>
      </c>
      <c r="L110" s="93"/>
      <c r="M110" s="94" t="n">
        <f aca="false">IF(AND(L109="",OR(M109="",M109=0)),"",IF(L109="",M109+0.2,IF(L109=0,L109+0.2)))</f>
        <v>16</v>
      </c>
      <c r="N110" s="104" t="str">
        <f aca="false">IF(M110="","",IF(P110&gt;O110,"","NO"))</f>
        <v/>
      </c>
      <c r="O110" s="99" t="n">
        <f aca="false">IF(M110="","",IF($O$13="","",($O$4*$O$5*$O$13)/(($M$4+(M110*TAN(RADIANS($P$14))))*($M$5+(M110*TAN(RADIANS($P$14))))*10000)))</f>
        <v>0.559699409636622</v>
      </c>
      <c r="P110" s="99" t="str">
        <f aca="false">IF(M110="","",IF($N$20=1,J110,IF($N$20=2,K110,"")))</f>
        <v/>
      </c>
      <c r="Q110" s="105"/>
      <c r="R110" s="106"/>
      <c r="S110" s="105"/>
      <c r="T110" s="99" t="str">
        <f aca="false">IF(E110="","",E110/$T$16)</f>
        <v/>
      </c>
    </row>
    <row r="111" customFormat="false" ht="12.75" hidden="false" customHeight="false" outlineLevel="0" collapsed="false">
      <c r="B111" s="107" t="n">
        <f aca="false">1+B106</f>
        <v>19</v>
      </c>
      <c r="C111" s="99" t="n">
        <f aca="false">C110+0.2</f>
        <v>18.2</v>
      </c>
      <c r="D111" s="100"/>
      <c r="E111" s="101" t="str">
        <f aca="false">IF(D111="","",($E$8*$E$8*$E$9)/(($E$10*(20/D111))*($E$8+(B111*$E$11))))</f>
        <v/>
      </c>
      <c r="F111" s="101" t="str">
        <f aca="false">IF(E111="","",E111*$F$16)</f>
        <v/>
      </c>
      <c r="G111" s="101" t="str">
        <f aca="false">IF(F111="","",F111*$G$16)</f>
        <v/>
      </c>
      <c r="H111" s="102" t="str">
        <f aca="false">IF(D111="","",I111*0.12*0.4882428)</f>
        <v/>
      </c>
      <c r="I111" s="103" t="str">
        <f aca="false">IF(D111="","",F111/$I$16)</f>
        <v/>
      </c>
      <c r="J111" s="99" t="str">
        <f aca="false">IF(D111="","",IF($J$15&lt;=1.3,F111/(8*$I$16),(F111*POWER(1+(1/(3.3*$J$15)),2)*(1/(12*$I$16)))))</f>
        <v/>
      </c>
      <c r="K111" s="99" t="str">
        <f aca="false">IF(D111="","",((5.14*H111*(1+0.2*($O$4/$O$5)))/$M$6)+($O$2*$O$3))</f>
        <v/>
      </c>
      <c r="L111" s="93"/>
      <c r="M111" s="94" t="n">
        <f aca="false">IF(AND(L110="",OR(M110="",M110=0)),"",IF(L110="",M110+0.2,IF(L110=0,L110+0.2)))</f>
        <v>16.2</v>
      </c>
      <c r="N111" s="104" t="str">
        <f aca="false">IF(M111="","",IF(P111&gt;O111,"","NO"))</f>
        <v/>
      </c>
      <c r="O111" s="99" t="n">
        <f aca="false">IF(M111="","",IF($O$13="","",($O$4*$O$5*$O$13)/(($M$4+(M111*TAN(RADIANS($P$14))))*($M$5+(M111*TAN(RADIANS($P$14))))*10000)))</f>
        <v>0.555347067412318</v>
      </c>
      <c r="P111" s="99" t="str">
        <f aca="false">IF(M111="","",IF($N$20=1,J111,IF($N$20=2,K111,"")))</f>
        <v/>
      </c>
      <c r="Q111" s="105"/>
      <c r="R111" s="106"/>
      <c r="S111" s="105"/>
      <c r="T111" s="99" t="str">
        <f aca="false">IF(E111="","",E111/$T$16)</f>
        <v/>
      </c>
    </row>
    <row r="112" customFormat="false" ht="12.75" hidden="false" customHeight="false" outlineLevel="0" collapsed="false">
      <c r="B112" s="107" t="n">
        <f aca="false">B107+1</f>
        <v>19</v>
      </c>
      <c r="C112" s="99" t="n">
        <f aca="false">C111+0.2</f>
        <v>18.4</v>
      </c>
      <c r="D112" s="100"/>
      <c r="E112" s="101" t="str">
        <f aca="false">IF(D112="","",($E$8*$E$8*$E$9)/(($E$10*(20/D112))*($E$8+(B112*$E$11))))</f>
        <v/>
      </c>
      <c r="F112" s="101" t="str">
        <f aca="false">IF(E112="","",E112*$F$16)</f>
        <v/>
      </c>
      <c r="G112" s="101" t="str">
        <f aca="false">IF(F112="","",F112*$G$16)</f>
        <v/>
      </c>
      <c r="H112" s="102" t="str">
        <f aca="false">IF(D112="","",I112*0.12*0.4882428)</f>
        <v/>
      </c>
      <c r="I112" s="103" t="str">
        <f aca="false">IF(D112="","",F112/$I$16)</f>
        <v/>
      </c>
      <c r="J112" s="99" t="str">
        <f aca="false">IF(D112="","",IF($J$15&lt;=1.3,F112/(8*$I$16),(F112*POWER(1+(1/(3.3*$J$15)),2)*(1/(12*$I$16)))))</f>
        <v/>
      </c>
      <c r="K112" s="99" t="str">
        <f aca="false">IF(D112="","",((5.14*H112*(1+0.2*($O$4/$O$5)))/$M$6)+($O$2*$O$3))</f>
        <v/>
      </c>
      <c r="L112" s="93"/>
      <c r="M112" s="94" t="n">
        <f aca="false">IF(AND(L111="",OR(M111="",M111=0)),"",IF(L111="",M111+0.2,IF(L111=0,L111+0.2)))</f>
        <v>16.4</v>
      </c>
      <c r="N112" s="104" t="str">
        <f aca="false">IF(M112="","",IF(P112&gt;O112,"","NO"))</f>
        <v/>
      </c>
      <c r="O112" s="99" t="n">
        <f aca="false">IF(M112="","",IF($O$13="","",($O$4*$O$5*$O$13)/(($M$4+(M112*TAN(RADIANS($P$14))))*($M$5+(M112*TAN(RADIANS($P$14))))*10000)))</f>
        <v>0.551061874700039</v>
      </c>
      <c r="P112" s="99" t="str">
        <f aca="false">IF(M112="","",IF($N$20=1,J112,IF($N$20=2,K112,"")))</f>
        <v/>
      </c>
      <c r="Q112" s="105"/>
      <c r="R112" s="106"/>
      <c r="S112" s="105"/>
      <c r="T112" s="99" t="str">
        <f aca="false">IF(E112="","",E112/$T$16)</f>
        <v/>
      </c>
    </row>
    <row r="113" customFormat="false" ht="12.75" hidden="false" customHeight="false" outlineLevel="0" collapsed="false">
      <c r="B113" s="107" t="n">
        <f aca="false">B108+1</f>
        <v>19</v>
      </c>
      <c r="C113" s="99" t="n">
        <f aca="false">C112+0.2</f>
        <v>18.6</v>
      </c>
      <c r="D113" s="100"/>
      <c r="E113" s="101" t="str">
        <f aca="false">IF(D113="","",($E$8*$E$8*$E$9)/(($E$10*(20/D113))*($E$8+(B113*$E$11))))</f>
        <v/>
      </c>
      <c r="F113" s="101" t="str">
        <f aca="false">IF(E113="","",E113*$F$16)</f>
        <v/>
      </c>
      <c r="G113" s="101" t="str">
        <f aca="false">IF(F113="","",F113*$G$16)</f>
        <v/>
      </c>
      <c r="H113" s="102" t="str">
        <f aca="false">IF(D113="","",I113*0.12*0.4882428)</f>
        <v/>
      </c>
      <c r="I113" s="103" t="str">
        <f aca="false">IF(D113="","",F113/$I$16)</f>
        <v/>
      </c>
      <c r="J113" s="99" t="str">
        <f aca="false">IF(D113="","",IF($J$15&lt;=1.3,F113/(8*$I$16),(F113*POWER(1+(1/(3.3*$J$15)),2)*(1/(12*$I$16)))))</f>
        <v/>
      </c>
      <c r="K113" s="99" t="str">
        <f aca="false">IF(D113="","",((5.14*H113*(1+0.2*($O$4/$O$5)))/$M$6)+($O$2*$O$3))</f>
        <v/>
      </c>
      <c r="L113" s="93"/>
      <c r="M113" s="94" t="n">
        <f aca="false">IF(AND(L112="",OR(M112="",M112=0)),"",IF(L112="",M112+0.2,IF(L112=0,L112+0.2)))</f>
        <v>16.6</v>
      </c>
      <c r="N113" s="104" t="str">
        <f aca="false">IF(M113="","",IF(P113&gt;O113,"","NO"))</f>
        <v/>
      </c>
      <c r="O113" s="99" t="n">
        <f aca="false">IF(M113="","",IF($O$13="","",($O$4*$O$5*$O$13)/(($M$4+(M113*TAN(RADIANS($P$14))))*($M$5+(M113*TAN(RADIANS($P$14))))*10000)))</f>
        <v>0.546842289385558</v>
      </c>
      <c r="P113" s="99" t="str">
        <f aca="false">IF(M113="","",IF($N$20=1,J113,IF($N$20=2,K113,"")))</f>
        <v/>
      </c>
      <c r="Q113" s="105"/>
      <c r="R113" s="106"/>
      <c r="S113" s="105"/>
      <c r="T113" s="99" t="str">
        <f aca="false">IF(E113="","",E113/$T$16)</f>
        <v/>
      </c>
    </row>
    <row r="114" customFormat="false" ht="12.75" hidden="false" customHeight="false" outlineLevel="0" collapsed="false">
      <c r="B114" s="107" t="n">
        <f aca="false">B109+1</f>
        <v>19</v>
      </c>
      <c r="C114" s="99" t="n">
        <f aca="false">C113+0.2</f>
        <v>18.8</v>
      </c>
      <c r="D114" s="100"/>
      <c r="E114" s="101" t="str">
        <f aca="false">IF(D114="","",($E$8*$E$8*$E$9)/(($E$10*(20/D114))*($E$8+(B114*$E$11))))</f>
        <v/>
      </c>
      <c r="F114" s="101" t="str">
        <f aca="false">IF(E114="","",E114*$F$16)</f>
        <v/>
      </c>
      <c r="G114" s="101" t="str">
        <f aca="false">IF(F114="","",F114*$G$16)</f>
        <v/>
      </c>
      <c r="H114" s="102" t="str">
        <f aca="false">IF(D114="","",I114*0.12*0.4882428)</f>
        <v/>
      </c>
      <c r="I114" s="103" t="str">
        <f aca="false">IF(D114="","",F114/$I$16)</f>
        <v/>
      </c>
      <c r="J114" s="99" t="str">
        <f aca="false">IF(D114="","",IF($J$15&lt;=1.3,F114/(8*$I$16),(F114*POWER(1+(1/(3.3*$J$15)),2)*(1/(12*$I$16)))))</f>
        <v/>
      </c>
      <c r="K114" s="99" t="str">
        <f aca="false">IF(D114="","",((5.14*H114*(1+0.2*($O$4/$O$5)))/$M$6)+($O$2*$O$3))</f>
        <v/>
      </c>
      <c r="L114" s="93"/>
      <c r="M114" s="94" t="n">
        <f aca="false">IF(AND(L113="",OR(M113="",M113=0)),"",IF(L113="",M113+0.2,IF(L113=0,L113+0.2)))</f>
        <v>16.8</v>
      </c>
      <c r="N114" s="104" t="str">
        <f aca="false">IF(M114="","",IF(P114&gt;O114,"","NO"))</f>
        <v/>
      </c>
      <c r="O114" s="99" t="n">
        <f aca="false">IF(M114="","",IF($O$13="","",($O$4*$O$5*$O$13)/(($M$4+(M114*TAN(RADIANS($P$14))))*($M$5+(M114*TAN(RADIANS($P$14))))*10000)))</f>
        <v>0.542686816216241</v>
      </c>
      <c r="P114" s="99" t="str">
        <f aca="false">IF(M114="","",IF($N$20=1,J114,IF($N$20=2,K114,"")))</f>
        <v/>
      </c>
      <c r="Q114" s="105"/>
      <c r="R114" s="106"/>
      <c r="S114" s="105"/>
      <c r="T114" s="99" t="str">
        <f aca="false">IF(E114="","",E114/$T$16)</f>
        <v/>
      </c>
    </row>
    <row r="115" customFormat="false" ht="12.75" hidden="false" customHeight="false" outlineLevel="0" collapsed="false">
      <c r="B115" s="107" t="n">
        <f aca="false">B110+1</f>
        <v>19</v>
      </c>
      <c r="C115" s="99" t="n">
        <f aca="false">C114+0.2</f>
        <v>19</v>
      </c>
      <c r="D115" s="100"/>
      <c r="E115" s="101" t="str">
        <f aca="false">IF(D115="","",($E$8*$E$8*$E$9)/(($E$10*(20/D115))*($E$8+(B115*$E$11))))</f>
        <v/>
      </c>
      <c r="F115" s="101" t="str">
        <f aca="false">IF(E115="","",E115*$F$16)</f>
        <v/>
      </c>
      <c r="G115" s="101" t="str">
        <f aca="false">IF(F115="","",F115*$G$16)</f>
        <v/>
      </c>
      <c r="H115" s="102" t="str">
        <f aca="false">IF(D115="","",I115*0.12*0.4882428)</f>
        <v/>
      </c>
      <c r="I115" s="103" t="str">
        <f aca="false">IF(D115="","",F115/$I$16)</f>
        <v/>
      </c>
      <c r="J115" s="99" t="str">
        <f aca="false">IF(D115="","",IF($J$15&lt;=1.3,F115/(8*$I$16),(F115*POWER(1+(1/(3.3*$J$15)),2)*(1/(12*$I$16)))))</f>
        <v/>
      </c>
      <c r="K115" s="99" t="str">
        <f aca="false">IF(D115="","",((5.14*H115*(1+0.2*($O$4/$O$5)))/$M$6)+($O$2*$O$3))</f>
        <v/>
      </c>
      <c r="L115" s="93"/>
      <c r="M115" s="94" t="n">
        <f aca="false">IF(AND(L114="",OR(M114="",M114=0)),"",IF(L114="",M114+0.2,IF(L114=0,L114+0.2)))</f>
        <v>17</v>
      </c>
      <c r="N115" s="104" t="str">
        <f aca="false">IF(M115="","",IF(P115&gt;O115,"","NO"))</f>
        <v/>
      </c>
      <c r="O115" s="99" t="n">
        <f aca="false">IF(M115="","",IF($O$13="","",($O$4*$O$5*$O$13)/(($M$4+(M115*TAN(RADIANS($P$14))))*($M$5+(M115*TAN(RADIANS($P$14))))*10000)))</f>
        <v>0.538594005034436</v>
      </c>
      <c r="P115" s="99" t="str">
        <f aca="false">IF(M115="","",IF($N$20=1,J115,IF($N$20=2,K115,"")))</f>
        <v/>
      </c>
      <c r="Q115" s="105"/>
      <c r="R115" s="106"/>
      <c r="S115" s="105"/>
      <c r="T115" s="99" t="str">
        <f aca="false">IF(E115="","",E115/$T$16)</f>
        <v/>
      </c>
    </row>
    <row r="116" customFormat="false" ht="12.75" hidden="false" customHeight="false" outlineLevel="0" collapsed="false">
      <c r="B116" s="107" t="n">
        <f aca="false">1+B111</f>
        <v>20</v>
      </c>
      <c r="C116" s="99" t="n">
        <f aca="false">C115+0.2</f>
        <v>19.2</v>
      </c>
      <c r="D116" s="100"/>
      <c r="E116" s="101" t="str">
        <f aca="false">IF(D116="","",($E$8*$E$8*$E$9)/(($E$10*(20/D116))*($E$8+(B116*$E$11))))</f>
        <v/>
      </c>
      <c r="F116" s="101" t="str">
        <f aca="false">IF(E116="","",E116*$F$16)</f>
        <v/>
      </c>
      <c r="G116" s="101" t="str">
        <f aca="false">IF(F116="","",F116*$G$16)</f>
        <v/>
      </c>
      <c r="H116" s="102" t="str">
        <f aca="false">IF(D116="","",I116*0.12*0.4882428)</f>
        <v/>
      </c>
      <c r="I116" s="103" t="str">
        <f aca="false">IF(D116="","",F116/$I$16)</f>
        <v/>
      </c>
      <c r="J116" s="99" t="str">
        <f aca="false">IF(D116="","",IF($J$15&lt;=1.3,F116/(8*$I$16),(F116*POWER(1+(1/(3.3*$J$15)),2)*(1/(12*$I$16)))))</f>
        <v/>
      </c>
      <c r="K116" s="99" t="str">
        <f aca="false">IF(D116="","",((5.14*H116*(1+0.2*($O$4/$O$5)))/$M$6)+($O$2*$O$3))</f>
        <v/>
      </c>
      <c r="L116" s="93"/>
      <c r="M116" s="94" t="n">
        <f aca="false">IF(AND(L115="",OR(M115="",M115=0)),"",IF(L115="",M115+0.2,IF(L115=0,L115+0.2)))</f>
        <v>17.2</v>
      </c>
      <c r="N116" s="104" t="str">
        <f aca="false">IF(M116="","",IF(P116&gt;O116,"","NO"))</f>
        <v/>
      </c>
      <c r="O116" s="99" t="n">
        <f aca="false">IF(M116="","",IF($O$13="","",($O$4*$O$5*$O$13)/(($M$4+(M116*TAN(RADIANS($P$14))))*($M$5+(M116*TAN(RADIANS($P$14))))*10000)))</f>
        <v>0.534562449090185</v>
      </c>
      <c r="P116" s="99" t="str">
        <f aca="false">IF(M116="","",IF($N$20=1,J116,IF($N$20=2,K116,"")))</f>
        <v/>
      </c>
      <c r="Q116" s="105"/>
      <c r="R116" s="106"/>
      <c r="S116" s="105"/>
      <c r="T116" s="99" t="str">
        <f aca="false">IF(E116="","",E116/$T$16)</f>
        <v/>
      </c>
    </row>
    <row r="117" customFormat="false" ht="12.75" hidden="false" customHeight="false" outlineLevel="0" collapsed="false">
      <c r="B117" s="107" t="n">
        <f aca="false">B112+1</f>
        <v>20</v>
      </c>
      <c r="C117" s="99" t="n">
        <f aca="false">C116+0.2</f>
        <v>19.4</v>
      </c>
      <c r="D117" s="100"/>
      <c r="E117" s="101" t="str">
        <f aca="false">IF(D117="","",($E$8*$E$8*$E$9)/(($E$10*(20/D117))*($E$8+(B117*$E$11))))</f>
        <v/>
      </c>
      <c r="F117" s="101" t="str">
        <f aca="false">IF(E117="","",E117*$F$16)</f>
        <v/>
      </c>
      <c r="G117" s="101" t="str">
        <f aca="false">IF(F117="","",F117*$G$16)</f>
        <v/>
      </c>
      <c r="H117" s="102" t="str">
        <f aca="false">IF(D117="","",I117*0.12*0.4882428)</f>
        <v/>
      </c>
      <c r="I117" s="103" t="str">
        <f aca="false">IF(D117="","",F117/$I$16)</f>
        <v/>
      </c>
      <c r="J117" s="99" t="str">
        <f aca="false">IF(D117="","",IF($J$15&lt;=1.3,F117/(8*$I$16),(F117*POWER(1+(1/(3.3*$J$15)),2)*(1/(12*$I$16)))))</f>
        <v/>
      </c>
      <c r="K117" s="99" t="str">
        <f aca="false">IF(D117="","",((5.14*H117*(1+0.2*($O$4/$O$5)))/$M$6)+($O$2*$O$3))</f>
        <v/>
      </c>
      <c r="L117" s="93"/>
      <c r="M117" s="94" t="n">
        <f aca="false">IF(AND(L116="",OR(M116="",M116=0)),"",IF(L116="",M116+0.2,IF(L116=0,L116+0.2)))</f>
        <v>17.4</v>
      </c>
      <c r="N117" s="104" t="str">
        <f aca="false">IF(M117="","",IF(P117&gt;O117,"","NO"))</f>
        <v/>
      </c>
      <c r="O117" s="99" t="n">
        <f aca="false">IF(M117="","",IF($O$13="","",($O$4*$O$5*$O$13)/(($M$4+(M117*TAN(RADIANS($P$14))))*($M$5+(M117*TAN(RADIANS($P$14))))*10000)))</f>
        <v>0.530590783429127</v>
      </c>
      <c r="P117" s="99" t="str">
        <f aca="false">IF(M117="","",IF($N$20=1,J117,IF($N$20=2,K117,"")))</f>
        <v/>
      </c>
      <c r="Q117" s="105"/>
      <c r="R117" s="106"/>
      <c r="S117" s="105"/>
      <c r="T117" s="99" t="str">
        <f aca="false">IF(E117="","",E117/$T$16)</f>
        <v/>
      </c>
    </row>
    <row r="118" customFormat="false" ht="12.75" hidden="false" customHeight="false" outlineLevel="0" collapsed="false">
      <c r="B118" s="107" t="n">
        <f aca="false">B113+1</f>
        <v>20</v>
      </c>
      <c r="C118" s="99" t="n">
        <f aca="false">C117+0.2</f>
        <v>19.6</v>
      </c>
      <c r="D118" s="100"/>
      <c r="E118" s="101" t="str">
        <f aca="false">IF(D118="","",($E$8*$E$8*$E$9)/(($E$10*(20/D118))*($E$8+(B118*$E$11))))</f>
        <v/>
      </c>
      <c r="F118" s="101" t="str">
        <f aca="false">IF(E118="","",E118*$F$16)</f>
        <v/>
      </c>
      <c r="G118" s="101" t="str">
        <f aca="false">IF(F118="","",F118*$G$16)</f>
        <v/>
      </c>
      <c r="H118" s="102" t="str">
        <f aca="false">IF(D118="","",I118*0.12*0.4882428)</f>
        <v/>
      </c>
      <c r="I118" s="103" t="str">
        <f aca="false">IF(D118="","",F118/$I$16)</f>
        <v/>
      </c>
      <c r="J118" s="99" t="str">
        <f aca="false">IF(D118="","",IF($J$15&lt;=1.3,F118/(8*$I$16),(F118*POWER(1+(1/(3.3*$J$15)),2)*(1/(12*$I$16)))))</f>
        <v/>
      </c>
      <c r="K118" s="99" t="str">
        <f aca="false">IF(D118="","",((5.14*H118*(1+0.2*($O$4/$O$5)))/$M$6)+($O$2*$O$3))</f>
        <v/>
      </c>
      <c r="L118" s="93"/>
      <c r="M118" s="94" t="n">
        <f aca="false">IF(AND(L117="",OR(M117="",M117=0)),"",IF(L117="",M117+0.2,IF(L117=0,L117+0.2)))</f>
        <v>17.6</v>
      </c>
      <c r="N118" s="104" t="str">
        <f aca="false">IF(M118="","",IF(P118&gt;O118,"","NO"))</f>
        <v/>
      </c>
      <c r="O118" s="99" t="n">
        <f aca="false">IF(M118="","",IF($O$13="","",($O$4*$O$5*$O$13)/(($M$4+(M118*TAN(RADIANS($P$14))))*($M$5+(M118*TAN(RADIANS($P$14))))*10000)))</f>
        <v>0.526677683351722</v>
      </c>
      <c r="P118" s="99" t="str">
        <f aca="false">IF(M118="","",IF($N$20=1,J118,IF($N$20=2,K118,"")))</f>
        <v/>
      </c>
      <c r="Q118" s="105"/>
      <c r="R118" s="106"/>
      <c r="S118" s="105"/>
      <c r="T118" s="99" t="str">
        <f aca="false">IF(E118="","",E118/$T$16)</f>
        <v/>
      </c>
    </row>
    <row r="119" customFormat="false" ht="12.75" hidden="false" customHeight="false" outlineLevel="0" collapsed="false">
      <c r="B119" s="107" t="n">
        <f aca="false">B114+1</f>
        <v>20</v>
      </c>
      <c r="C119" s="99" t="n">
        <f aca="false">C118+0.2</f>
        <v>19.8</v>
      </c>
      <c r="D119" s="100"/>
      <c r="E119" s="101" t="str">
        <f aca="false">IF(D119="","",($E$8*$E$8*$E$9)/(($E$10*(20/D119))*($E$8+(B119*$E$11))))</f>
        <v/>
      </c>
      <c r="F119" s="101" t="str">
        <f aca="false">IF(E119="","",E119*$F$16)</f>
        <v/>
      </c>
      <c r="G119" s="101" t="str">
        <f aca="false">IF(F119="","",F119*$G$16)</f>
        <v/>
      </c>
      <c r="H119" s="102" t="str">
        <f aca="false">IF(D119="","",I119*0.12*0.4882428)</f>
        <v/>
      </c>
      <c r="I119" s="103" t="str">
        <f aca="false">IF(D119="","",F119/$I$16)</f>
        <v/>
      </c>
      <c r="J119" s="99" t="str">
        <f aca="false">IF(D119="","",IF($J$15&lt;=1.3,F119/(8*$I$16),(F119*POWER(1+(1/(3.3*$J$15)),2)*(1/(12*$I$16)))))</f>
        <v/>
      </c>
      <c r="K119" s="99" t="str">
        <f aca="false">IF(D119="","",((5.14*H119*(1+0.2*($O$4/$O$5)))/$M$6)+($O$2*$O$3))</f>
        <v/>
      </c>
      <c r="L119" s="93"/>
      <c r="M119" s="94" t="n">
        <f aca="false">IF(AND(L118="",OR(M118="",M118=0)),"",IF(L118="",M118+0.2,IF(L118=0,L118+0.2)))</f>
        <v>17.8</v>
      </c>
      <c r="N119" s="104" t="str">
        <f aca="false">IF(M119="","",IF(P119&gt;O119,"","NO"))</f>
        <v/>
      </c>
      <c r="O119" s="99" t="n">
        <f aca="false">IF(M119="","",IF($O$13="","",($O$4*$O$5*$O$13)/(($M$4+(M119*TAN(RADIANS($P$14))))*($M$5+(M119*TAN(RADIANS($P$14))))*10000)))</f>
        <v>0.52282186294013</v>
      </c>
      <c r="P119" s="99" t="str">
        <f aca="false">IF(M119="","",IF($N$20=1,J119,IF($N$20=2,K119,"")))</f>
        <v/>
      </c>
      <c r="Q119" s="105"/>
      <c r="R119" s="106"/>
      <c r="S119" s="105"/>
      <c r="T119" s="99" t="str">
        <f aca="false">IF(E119="","",E119/$T$16)</f>
        <v/>
      </c>
    </row>
    <row r="120" customFormat="false" ht="12.75" hidden="false" customHeight="false" outlineLevel="0" collapsed="false">
      <c r="B120" s="107" t="n">
        <f aca="false">B115+1</f>
        <v>20</v>
      </c>
      <c r="C120" s="99" t="n">
        <f aca="false">C119+0.2</f>
        <v>20</v>
      </c>
      <c r="D120" s="100"/>
      <c r="E120" s="101" t="str">
        <f aca="false">IF(D120="","",($E$8*$E$8*$E$9)/(($E$10*(20/D120))*($E$8+(B120*$E$11))))</f>
        <v/>
      </c>
      <c r="F120" s="101" t="str">
        <f aca="false">IF(E120="","",E120*$F$16)</f>
        <v/>
      </c>
      <c r="G120" s="101" t="str">
        <f aca="false">IF(F120="","",F120*$G$16)</f>
        <v/>
      </c>
      <c r="H120" s="102" t="str">
        <f aca="false">IF(D120="","",I120*0.12*0.4882428)</f>
        <v/>
      </c>
      <c r="I120" s="103" t="str">
        <f aca="false">IF(D120="","",F120/$I$16)</f>
        <v/>
      </c>
      <c r="J120" s="99" t="str">
        <f aca="false">IF(D120="","",IF($J$15&lt;=1.3,F120/(8*$I$16),(F120*POWER(1+(1/(3.3*$J$15)),2)*(1/(12*$I$16)))))</f>
        <v/>
      </c>
      <c r="K120" s="99" t="str">
        <f aca="false">IF(D120="","",((5.14*H120*(1+0.2*($O$4/$O$5)))/$M$6)+($O$2*$O$3))</f>
        <v/>
      </c>
      <c r="L120" s="93"/>
      <c r="M120" s="94" t="n">
        <f aca="false">IF(AND(L119="",OR(M119="",M119=0)),"",IF(L119="",M119+0.2,IF(L119=0,L119+0.2)))</f>
        <v>18</v>
      </c>
      <c r="N120" s="104" t="str">
        <f aca="false">IF(M120="","",IF(P120&gt;O120,"","NO"))</f>
        <v/>
      </c>
      <c r="O120" s="99" t="n">
        <f aca="false">IF(M120="","",IF($O$13="","",($O$4*$O$5*$O$13)/(($M$4+(M120*TAN(RADIANS($P$14))))*($M$5+(M120*TAN(RADIANS($P$14))))*10000)))</f>
        <v>0.519022073649319</v>
      </c>
      <c r="P120" s="99" t="str">
        <f aca="false">IF(M120="","",IF($N$20=1,J120,IF($N$20=2,K120,"")))</f>
        <v/>
      </c>
      <c r="Q120" s="105"/>
      <c r="R120" s="106"/>
      <c r="S120" s="105"/>
      <c r="T120" s="99" t="str">
        <f aca="false">IF(E120="","",E120/$T$16)</f>
        <v/>
      </c>
    </row>
    <row r="121" customFormat="false" ht="12.75" hidden="false" customHeight="false" outlineLevel="0" collapsed="false">
      <c r="B121" s="70"/>
      <c r="C121" s="108"/>
    </row>
  </sheetData>
  <sheetProtection sheet="true" password="cc53" objects="true" scenarios="true"/>
  <mergeCells count="1">
    <mergeCell ref="B7:F7"/>
  </mergeCells>
  <conditionalFormatting sqref="I21:I120">
    <cfRule type="cellIs" priority="2" operator="lessThan" aboveAverage="0" equalAverage="0" bottom="0" percent="0" rank="0" text="" dxfId="0">
      <formula>10</formula>
    </cfRule>
    <cfRule type="cellIs" priority="3" operator="between" aboveAverage="0" equalAverage="0" bottom="0" percent="0" rank="0" text="" dxfId="1">
      <formula>10</formula>
      <formula>20</formula>
    </cfRule>
    <cfRule type="cellIs" priority="4" operator="greaterThan" aboveAverage="0" equalAverage="0" bottom="0" percent="0" rank="0" text="" dxfId="2">
      <formula>20</formula>
    </cfRule>
  </conditionalFormatting>
  <conditionalFormatting sqref="J21:K120 T21:T120">
    <cfRule type="cellIs" priority="5" operator="lessThan" aboveAverage="0" equalAverage="0" bottom="0" percent="0" rank="0" text="" dxfId="3">
      <formula>1</formula>
    </cfRule>
    <cfRule type="cellIs" priority="6" operator="between" aboveAverage="0" equalAverage="0" bottom="0" percent="0" rank="0" text="" dxfId="4">
      <formula>1</formula>
      <formula>1.5</formula>
    </cfRule>
    <cfRule type="cellIs" priority="7" operator="between" aboveAverage="0" equalAverage="0" bottom="0" percent="0" rank="0" text="" dxfId="5">
      <formula>1.5</formula>
      <formula>2</formula>
    </cfRule>
  </conditionalFormatting>
  <printOptions headings="false" gridLines="false" gridLinesSet="true" horizontalCentered="true" verticalCentered="false"/>
  <pageMargins left="0.39375" right="0.39375" top="0.7875" bottom="0.7875" header="0.511811023622047" footer="0.511811023622047"/>
  <pageSetup paperSize="9" scale="4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H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99"/>
    <col collapsed="false" customWidth="true" hidden="false" outlineLevel="0" max="2" min="2" style="109" width="8.7"/>
    <col collapsed="false" customWidth="true" hidden="false" outlineLevel="0" max="3" min="3" style="109" width="9.41"/>
    <col collapsed="false" customWidth="true" hidden="false" outlineLevel="0" max="5" min="4" style="109" width="9.99"/>
    <col collapsed="false" customWidth="true" hidden="false" outlineLevel="0" max="7" min="6" style="109" width="10.13"/>
    <col collapsed="false" customWidth="false" hidden="false" outlineLevel="0" max="17" min="8" style="109" width="9.14"/>
    <col collapsed="false" customWidth="true" hidden="false" outlineLevel="0" max="18" min="18" style="109" width="6.28"/>
    <col collapsed="false" customWidth="true" hidden="false" outlineLevel="0" max="19" min="19" style="109" width="4.56"/>
    <col collapsed="false" customWidth="true" hidden="false" outlineLevel="0" max="20" min="20" style="110" width="5.13"/>
    <col collapsed="false" customWidth="true" hidden="false" outlineLevel="0" max="21" min="21" style="110" width="6.85"/>
    <col collapsed="false" customWidth="true" hidden="false" outlineLevel="0" max="22" min="22" style="111" width="9.28"/>
    <col collapsed="false" customWidth="true" hidden="false" outlineLevel="0" max="23" min="23" style="112" width="1.41"/>
    <col collapsed="false" customWidth="true" hidden="false" outlineLevel="0" max="24" min="24" style="109" width="6.56"/>
    <col collapsed="false" customWidth="true" hidden="false" outlineLevel="0" max="25" min="25" style="109" width="6.28"/>
    <col collapsed="false" customWidth="true" hidden="false" outlineLevel="0" max="26" min="26" style="109" width="1.41"/>
    <col collapsed="false" customWidth="true" hidden="false" outlineLevel="0" max="27" min="27" style="109" width="8.7"/>
    <col collapsed="false" customWidth="true" hidden="false" outlineLevel="0" max="28" min="28" style="109" width="9.41"/>
    <col collapsed="false" customWidth="true" hidden="false" outlineLevel="0" max="29" min="29" style="109" width="6.56"/>
    <col collapsed="false" customWidth="true" hidden="false" outlineLevel="0" max="30" min="30" style="109" width="6.28"/>
    <col collapsed="false" customWidth="true" hidden="false" outlineLevel="0" max="31" min="31" style="109" width="6.13"/>
    <col collapsed="false" customWidth="false" hidden="false" outlineLevel="0" max="32" min="32" style="109" width="9.14"/>
    <col collapsed="false" customWidth="true" hidden="false" outlineLevel="0" max="33" min="33" style="109" width="1.41"/>
    <col collapsed="false" customWidth="true" hidden="false" outlineLevel="0" max="34" min="34" style="109" width="6.28"/>
    <col collapsed="false" customWidth="true" hidden="false" outlineLevel="0" max="35" min="35" style="109" width="4.56"/>
    <col collapsed="false" customWidth="true" hidden="false" outlineLevel="0" max="36" min="36" style="110" width="4.99"/>
    <col collapsed="false" customWidth="true" hidden="false" outlineLevel="0" max="37" min="37" style="110" width="6.7"/>
    <col collapsed="false" customWidth="false" hidden="false" outlineLevel="0" max="38" min="38" style="111" width="9.14"/>
    <col collapsed="false" customWidth="true" hidden="false" outlineLevel="0" max="39" min="39" style="112" width="1.41"/>
    <col collapsed="false" customWidth="true" hidden="false" outlineLevel="0" max="40" min="40" style="109" width="5.71"/>
    <col collapsed="false" customWidth="true" hidden="false" outlineLevel="0" max="41" min="41" style="109" width="6.13"/>
    <col collapsed="false" customWidth="true" hidden="false" outlineLevel="0" max="42" min="42" style="109" width="1.41"/>
    <col collapsed="false" customWidth="true" hidden="false" outlineLevel="0" max="43" min="43" style="109" width="7.56"/>
    <col collapsed="false" customWidth="true" hidden="false" outlineLevel="0" max="44" min="44" style="109" width="9.28"/>
    <col collapsed="false" customWidth="true" hidden="false" outlineLevel="0" max="45" min="45" style="109" width="6.41"/>
    <col collapsed="false" customWidth="true" hidden="false" outlineLevel="0" max="46" min="46" style="109" width="5.56"/>
    <col collapsed="false" customWidth="true" hidden="false" outlineLevel="0" max="47" min="47" style="109" width="5.99"/>
    <col collapsed="false" customWidth="true" hidden="false" outlineLevel="0" max="48" min="48" style="109" width="6.56"/>
    <col collapsed="false" customWidth="true" hidden="false" outlineLevel="0" max="49" min="49" style="109" width="1.41"/>
    <col collapsed="false" customWidth="true" hidden="false" outlineLevel="0" max="50" min="50" style="109" width="6.28"/>
    <col collapsed="false" customWidth="true" hidden="false" outlineLevel="0" max="51" min="51" style="109" width="4.56"/>
    <col collapsed="false" customWidth="true" hidden="false" outlineLevel="0" max="52" min="52" style="110" width="4.99"/>
    <col collapsed="false" customWidth="true" hidden="false" outlineLevel="0" max="53" min="53" style="110" width="6.7"/>
    <col collapsed="false" customWidth="false" hidden="false" outlineLevel="0" max="54" min="54" style="111" width="9.14"/>
    <col collapsed="false" customWidth="true" hidden="false" outlineLevel="0" max="55" min="55" style="112" width="1.41"/>
    <col collapsed="false" customWidth="true" hidden="false" outlineLevel="0" max="56" min="56" style="109" width="5.71"/>
    <col collapsed="false" customWidth="true" hidden="false" outlineLevel="0" max="57" min="57" style="109" width="6.13"/>
    <col collapsed="false" customWidth="true" hidden="false" outlineLevel="0" max="58" min="58" style="109" width="1.41"/>
    <col collapsed="false" customWidth="true" hidden="false" outlineLevel="0" max="59" min="59" style="109" width="7.56"/>
    <col collapsed="false" customWidth="true" hidden="false" outlineLevel="0" max="60" min="60" style="109" width="9.28"/>
    <col collapsed="false" customWidth="true" hidden="false" outlineLevel="0" max="61" min="61" style="109" width="6.41"/>
    <col collapsed="false" customWidth="true" hidden="false" outlineLevel="0" max="62" min="62" style="109" width="5.56"/>
    <col collapsed="false" customWidth="true" hidden="false" outlineLevel="0" max="63" min="63" style="109" width="5.99"/>
    <col collapsed="false" customWidth="true" hidden="false" outlineLevel="0" max="64" min="64" style="109" width="6.56"/>
    <col collapsed="false" customWidth="true" hidden="false" outlineLevel="0" max="65" min="65" style="109" width="1.41"/>
    <col collapsed="false" customWidth="true" hidden="false" outlineLevel="0" max="66" min="66" style="109" width="6.28"/>
    <col collapsed="false" customWidth="true" hidden="false" outlineLevel="0" max="67" min="67" style="109" width="4.56"/>
    <col collapsed="false" customWidth="true" hidden="false" outlineLevel="0" max="68" min="68" style="110" width="4.99"/>
    <col collapsed="false" customWidth="true" hidden="false" outlineLevel="0" max="69" min="69" style="110" width="6.7"/>
    <col collapsed="false" customWidth="false" hidden="false" outlineLevel="0" max="70" min="70" style="111" width="9.14"/>
    <col collapsed="false" customWidth="true" hidden="false" outlineLevel="0" max="71" min="71" style="112" width="1.41"/>
    <col collapsed="false" customWidth="true" hidden="false" outlineLevel="0" max="72" min="72" style="109" width="5.71"/>
    <col collapsed="false" customWidth="true" hidden="false" outlineLevel="0" max="73" min="73" style="109" width="6.13"/>
    <col collapsed="false" customWidth="true" hidden="false" outlineLevel="0" max="74" min="74" style="109" width="1.41"/>
    <col collapsed="false" customWidth="true" hidden="false" outlineLevel="0" max="75" min="75" style="109" width="7.56"/>
    <col collapsed="false" customWidth="true" hidden="false" outlineLevel="0" max="76" min="76" style="109" width="9.28"/>
    <col collapsed="false" customWidth="true" hidden="false" outlineLevel="0" max="77" min="77" style="109" width="6.41"/>
    <col collapsed="false" customWidth="true" hidden="false" outlineLevel="0" max="78" min="78" style="109" width="5.56"/>
    <col collapsed="false" customWidth="true" hidden="false" outlineLevel="0" max="79" min="79" style="109" width="5.99"/>
    <col collapsed="false" customWidth="true" hidden="false" outlineLevel="0" max="80" min="80" style="109" width="6.56"/>
    <col collapsed="false" customWidth="true" hidden="false" outlineLevel="0" max="81" min="81" style="109" width="1.41"/>
    <col collapsed="false" customWidth="true" hidden="false" outlineLevel="0" max="82" min="82" style="109" width="6.28"/>
    <col collapsed="false" customWidth="true" hidden="false" outlineLevel="0" max="83" min="83" style="109" width="4.56"/>
    <col collapsed="false" customWidth="true" hidden="false" outlineLevel="0" max="84" min="84" style="110" width="4.99"/>
    <col collapsed="false" customWidth="true" hidden="false" outlineLevel="0" max="85" min="85" style="110" width="6.7"/>
    <col collapsed="false" customWidth="false" hidden="false" outlineLevel="0" max="86" min="86" style="111" width="9.14"/>
    <col collapsed="false" customWidth="true" hidden="false" outlineLevel="0" max="87" min="87" style="112" width="1.41"/>
    <col collapsed="false" customWidth="true" hidden="false" outlineLevel="0" max="88" min="88" style="109" width="5.71"/>
    <col collapsed="false" customWidth="true" hidden="false" outlineLevel="0" max="89" min="89" style="109" width="6.13"/>
    <col collapsed="false" customWidth="true" hidden="false" outlineLevel="0" max="90" min="90" style="109" width="1.41"/>
    <col collapsed="false" customWidth="true" hidden="false" outlineLevel="0" max="91" min="91" style="109" width="7.56"/>
    <col collapsed="false" customWidth="true" hidden="false" outlineLevel="0" max="92" min="92" style="109" width="9.28"/>
    <col collapsed="false" customWidth="true" hidden="false" outlineLevel="0" max="93" min="93" style="109" width="6.41"/>
    <col collapsed="false" customWidth="true" hidden="false" outlineLevel="0" max="94" min="94" style="109" width="5.56"/>
    <col collapsed="false" customWidth="true" hidden="false" outlineLevel="0" max="95" min="95" style="109" width="5.99"/>
    <col collapsed="false" customWidth="true" hidden="false" outlineLevel="0" max="96" min="96" style="109" width="6.56"/>
    <col collapsed="false" customWidth="true" hidden="false" outlineLevel="0" max="97" min="97" style="109" width="1.41"/>
    <col collapsed="false" customWidth="true" hidden="false" outlineLevel="0" max="98" min="98" style="109" width="6.28"/>
    <col collapsed="false" customWidth="true" hidden="false" outlineLevel="0" max="99" min="99" style="109" width="4.56"/>
    <col collapsed="false" customWidth="true" hidden="false" outlineLevel="0" max="100" min="100" style="110" width="4.99"/>
    <col collapsed="false" customWidth="true" hidden="false" outlineLevel="0" max="101" min="101" style="110" width="6.7"/>
    <col collapsed="false" customWidth="false" hidden="false" outlineLevel="0" max="102" min="102" style="111" width="9.14"/>
    <col collapsed="false" customWidth="true" hidden="false" outlineLevel="0" max="103" min="103" style="112" width="1.41"/>
    <col collapsed="false" customWidth="true" hidden="false" outlineLevel="0" max="104" min="104" style="109" width="5.71"/>
    <col collapsed="false" customWidth="true" hidden="false" outlineLevel="0" max="105" min="105" style="109" width="6.13"/>
    <col collapsed="false" customWidth="true" hidden="false" outlineLevel="0" max="106" min="106" style="109" width="1.41"/>
    <col collapsed="false" customWidth="true" hidden="false" outlineLevel="0" max="107" min="107" style="109" width="7.56"/>
    <col collapsed="false" customWidth="true" hidden="false" outlineLevel="0" max="108" min="108" style="109" width="9.28"/>
    <col collapsed="false" customWidth="true" hidden="false" outlineLevel="0" max="109" min="109" style="109" width="6.41"/>
    <col collapsed="false" customWidth="true" hidden="false" outlineLevel="0" max="110" min="110" style="109" width="5.56"/>
    <col collapsed="false" customWidth="true" hidden="false" outlineLevel="0" max="111" min="111" style="109" width="5.99"/>
    <col collapsed="false" customWidth="true" hidden="false" outlineLevel="0" max="112" min="112" style="109" width="6.56"/>
    <col collapsed="false" customWidth="true" hidden="false" outlineLevel="0" max="113" min="113" style="109" width="1.41"/>
    <col collapsed="false" customWidth="false" hidden="false" outlineLevel="0" max="257" min="114" style="109" width="9.14"/>
  </cols>
  <sheetData>
    <row r="2" customFormat="false" ht="12.75" hidden="false" customHeight="true" outlineLevel="0" collapsed="false">
      <c r="B2" s="113" t="s">
        <v>86</v>
      </c>
      <c r="C2" s="113"/>
      <c r="D2" s="113"/>
      <c r="E2" s="113"/>
      <c r="F2" s="113"/>
      <c r="U2" s="112"/>
      <c r="V2" s="114"/>
      <c r="X2" s="115" t="s">
        <v>87</v>
      </c>
      <c r="Y2" s="116" t="s">
        <v>88</v>
      </c>
      <c r="Z2" s="117"/>
      <c r="AA2" s="117"/>
      <c r="AB2" s="117" t="n">
        <v>1</v>
      </c>
      <c r="AC2" s="117" t="n">
        <v>2</v>
      </c>
      <c r="AD2" s="117" t="n">
        <v>5</v>
      </c>
      <c r="AE2" s="117" t="n">
        <v>10</v>
      </c>
      <c r="AF2" s="118" t="n">
        <v>100</v>
      </c>
      <c r="AK2" s="112"/>
      <c r="AL2" s="114"/>
      <c r="AN2" s="115" t="s">
        <v>87</v>
      </c>
      <c r="AO2" s="116" t="s">
        <v>88</v>
      </c>
      <c r="AP2" s="117"/>
      <c r="AQ2" s="117"/>
      <c r="AR2" s="117" t="n">
        <v>1</v>
      </c>
      <c r="AS2" s="117" t="n">
        <v>2</v>
      </c>
      <c r="AT2" s="117" t="n">
        <v>5</v>
      </c>
      <c r="AU2" s="117" t="n">
        <v>10</v>
      </c>
      <c r="AV2" s="118" t="n">
        <v>100</v>
      </c>
      <c r="BA2" s="112"/>
      <c r="BB2" s="114"/>
      <c r="BD2" s="115" t="s">
        <v>87</v>
      </c>
      <c r="BE2" s="116" t="s">
        <v>88</v>
      </c>
      <c r="BF2" s="117"/>
      <c r="BG2" s="117"/>
      <c r="BH2" s="117" t="n">
        <v>1</v>
      </c>
      <c r="BI2" s="117" t="n">
        <v>2</v>
      </c>
      <c r="BJ2" s="117" t="n">
        <v>5</v>
      </c>
      <c r="BK2" s="117" t="n">
        <v>10</v>
      </c>
      <c r="BL2" s="118" t="n">
        <v>100</v>
      </c>
      <c r="BQ2" s="112"/>
      <c r="BR2" s="114"/>
      <c r="BT2" s="115" t="s">
        <v>87</v>
      </c>
      <c r="BU2" s="116" t="s">
        <v>88</v>
      </c>
      <c r="BV2" s="117"/>
      <c r="BW2" s="117"/>
      <c r="BX2" s="117" t="n">
        <v>1</v>
      </c>
      <c r="BY2" s="117" t="n">
        <v>2</v>
      </c>
      <c r="BZ2" s="117" t="n">
        <v>5</v>
      </c>
      <c r="CA2" s="117" t="n">
        <v>10</v>
      </c>
      <c r="CB2" s="118" t="n">
        <v>100</v>
      </c>
      <c r="CG2" s="112"/>
      <c r="CH2" s="114"/>
      <c r="CJ2" s="115" t="s">
        <v>87</v>
      </c>
      <c r="CK2" s="116" t="s">
        <v>88</v>
      </c>
      <c r="CL2" s="117"/>
      <c r="CM2" s="117"/>
      <c r="CN2" s="117" t="n">
        <v>1</v>
      </c>
      <c r="CO2" s="117" t="n">
        <v>2</v>
      </c>
      <c r="CP2" s="117" t="n">
        <v>5</v>
      </c>
      <c r="CQ2" s="117" t="n">
        <v>10</v>
      </c>
      <c r="CR2" s="118" t="n">
        <v>100</v>
      </c>
      <c r="CW2" s="112"/>
      <c r="CX2" s="114"/>
      <c r="CZ2" s="115" t="s">
        <v>87</v>
      </c>
      <c r="DA2" s="116" t="s">
        <v>88</v>
      </c>
      <c r="DB2" s="117"/>
      <c r="DC2" s="117"/>
      <c r="DD2" s="117" t="n">
        <v>1</v>
      </c>
      <c r="DE2" s="117" t="n">
        <v>2</v>
      </c>
      <c r="DF2" s="117" t="n">
        <v>5</v>
      </c>
      <c r="DG2" s="117" t="n">
        <v>10</v>
      </c>
      <c r="DH2" s="118" t="n">
        <v>100</v>
      </c>
    </row>
    <row r="3" customFormat="false" ht="12.75" hidden="false" customHeight="true" outlineLevel="0" collapsed="false">
      <c r="U3" s="112"/>
      <c r="V3" s="114"/>
      <c r="X3" s="119" t="n">
        <f aca="false">IF(Y5&lt;=AB2,FORECAST(Y5,AB3:AC3,AB2:AC2),IF(Y5&lt;=AC2,FORECAST(Y5,AB3:AC3,AB2:AC2),IF(Y5&lt;=AD2,FORECAST(Y5,AC3:AD3,AC2:AD2),IF(Y5&lt;=AE2,FORECAST(Y5,AD3:AE3,AD2:AE2),IF(Y5&lt;=AF2,FORECAST(Y5,AE3:AF3,AE2:AF2))))))</f>
        <v>0.79</v>
      </c>
      <c r="Y3" s="120" t="s">
        <v>89</v>
      </c>
      <c r="Z3" s="121"/>
      <c r="AA3" s="121"/>
      <c r="AB3" s="121" t="n">
        <v>0.79</v>
      </c>
      <c r="AC3" s="121" t="n">
        <v>0.82</v>
      </c>
      <c r="AD3" s="121" t="n">
        <v>0.85</v>
      </c>
      <c r="AE3" s="121" t="n">
        <v>0.89</v>
      </c>
      <c r="AF3" s="122" t="n">
        <v>0.92</v>
      </c>
      <c r="AK3" s="112"/>
      <c r="AL3" s="114"/>
      <c r="AN3" s="119" t="n">
        <f aca="false">IF(AO5&lt;=AR2,FORECAST(AO5,AR3:AS3,AR2:AS2),IF(AO5&lt;=AS2,FORECAST(AO5,AR3:AS3,AR2:AS2),IF(AO5&lt;=AT2,FORECAST(AO5,AS3:AT3,AS2:AT2),IF(AO5&lt;=AU2,FORECAST(AO5,AT3:AU3,AT2:AU2),IF(AO5&lt;=AV2,FORECAST(AO5,AU3:AV3,AU2:AV2))))))</f>
        <v>0.79</v>
      </c>
      <c r="AO3" s="120" t="s">
        <v>89</v>
      </c>
      <c r="AP3" s="121"/>
      <c r="AQ3" s="121"/>
      <c r="AR3" s="121" t="n">
        <v>0.79</v>
      </c>
      <c r="AS3" s="121" t="n">
        <v>0.82</v>
      </c>
      <c r="AT3" s="121" t="n">
        <v>0.85</v>
      </c>
      <c r="AU3" s="121" t="n">
        <v>0.89</v>
      </c>
      <c r="AV3" s="122" t="n">
        <v>0.92</v>
      </c>
      <c r="BA3" s="112"/>
      <c r="BB3" s="114"/>
      <c r="BD3" s="119" t="n">
        <f aca="false">IF(BE5&lt;=BH2,FORECAST(BE5,BH3:BI3,BH2:BI2),IF(BE5&lt;=BI2,FORECAST(BE5,BH3:BI3,BH2:BI2),IF(BE5&lt;=BJ2,FORECAST(BE5,BI3:BJ3,BI2:BJ2),IF(BE5&lt;=BK2,FORECAST(BE5,BJ3:BK3,BJ2:BK2),IF(BE5&lt;=BL2,FORECAST(BE5,BK3:BL3,BK2:BL2))))))</f>
        <v>0.79</v>
      </c>
      <c r="BE3" s="120" t="s">
        <v>89</v>
      </c>
      <c r="BF3" s="121"/>
      <c r="BG3" s="121"/>
      <c r="BH3" s="121" t="n">
        <v>0.79</v>
      </c>
      <c r="BI3" s="121" t="n">
        <v>0.82</v>
      </c>
      <c r="BJ3" s="121" t="n">
        <v>0.85</v>
      </c>
      <c r="BK3" s="121" t="n">
        <v>0.89</v>
      </c>
      <c r="BL3" s="122" t="n">
        <v>0.92</v>
      </c>
      <c r="BQ3" s="112"/>
      <c r="BR3" s="114"/>
      <c r="BT3" s="119" t="n">
        <f aca="false">IF(BU5&lt;=BX2,FORECAST(BU5,BX3:BY3,BX2:BY2),IF(BU5&lt;=BY2,FORECAST(BU5,BX3:BY3,BX2:BY2),IF(BU5&lt;=BZ2,FORECAST(BU5,BY3:BZ3,BY2:BZ2),IF(BU5&lt;=CA2,FORECAST(BU5,BZ3:CA3,BZ2:CA2),IF(BU5&lt;=CB2,FORECAST(BU5,CA3:CB3,CA2:CB2))))))</f>
        <v>0.82</v>
      </c>
      <c r="BU3" s="120" t="s">
        <v>89</v>
      </c>
      <c r="BV3" s="121"/>
      <c r="BW3" s="121"/>
      <c r="BX3" s="121" t="n">
        <v>0.79</v>
      </c>
      <c r="BY3" s="121" t="n">
        <v>0.82</v>
      </c>
      <c r="BZ3" s="121" t="n">
        <v>0.85</v>
      </c>
      <c r="CA3" s="121" t="n">
        <v>0.89</v>
      </c>
      <c r="CB3" s="122" t="n">
        <v>0.92</v>
      </c>
      <c r="CG3" s="112"/>
      <c r="CH3" s="114"/>
      <c r="CJ3" s="119" t="n">
        <f aca="false">IF(CK5&lt;=CN2,FORECAST(CK5,CN3:CO3,CN2:CO2),IF(CK5&lt;=CO2,FORECAST(CK5,CN3:CO3,CN2:CO2),IF(CK5&lt;=CP2,FORECAST(CK5,CO3:CP3,CO2:CP2),IF(CK5&lt;=CQ2,FORECAST(CK5,CP3:CQ3,CP2:CQ2),IF(CK5&lt;=CR2,FORECAST(CK5,CQ3:CR3,CQ2:CR2))))))</f>
        <v>0.82</v>
      </c>
      <c r="CK3" s="120" t="s">
        <v>89</v>
      </c>
      <c r="CL3" s="121"/>
      <c r="CM3" s="121"/>
      <c r="CN3" s="121" t="n">
        <v>0.79</v>
      </c>
      <c r="CO3" s="121" t="n">
        <v>0.82</v>
      </c>
      <c r="CP3" s="121" t="n">
        <v>0.85</v>
      </c>
      <c r="CQ3" s="121" t="n">
        <v>0.89</v>
      </c>
      <c r="CR3" s="122" t="n">
        <v>0.92</v>
      </c>
      <c r="CW3" s="112"/>
      <c r="CX3" s="114"/>
      <c r="CZ3" s="119" t="n">
        <f aca="false">IF(DA5&lt;=DD2,FORECAST(DA5,DD3:DE3,DD2:DE2),IF(DA5&lt;=DE2,FORECAST(DA5,DD3:DE3,DD2:DE2),IF(DA5&lt;=DF2,FORECAST(DA5,DE3:DF3,DE2:DF2),IF(DA5&lt;=DG2,FORECAST(DA5,DF3:DG3,DF2:DG2),IF(DA5&lt;=DH2,FORECAST(DA5,DG3:DH3,DG2:DH2))))))</f>
        <v>0.82</v>
      </c>
      <c r="DA3" s="120" t="s">
        <v>89</v>
      </c>
      <c r="DB3" s="121"/>
      <c r="DC3" s="121"/>
      <c r="DD3" s="121" t="n">
        <v>0.79</v>
      </c>
      <c r="DE3" s="121" t="n">
        <v>0.82</v>
      </c>
      <c r="DF3" s="121" t="n">
        <v>0.85</v>
      </c>
      <c r="DG3" s="121" t="n">
        <v>0.89</v>
      </c>
      <c r="DH3" s="122" t="n">
        <v>0.92</v>
      </c>
    </row>
    <row r="4" customFormat="false" ht="12.75" hidden="false" customHeight="true" outlineLevel="0" collapsed="false">
      <c r="Q4" s="123"/>
      <c r="R4" s="123"/>
      <c r="S4" s="123"/>
      <c r="T4" s="114"/>
      <c r="U4" s="114"/>
      <c r="V4" s="124"/>
      <c r="W4" s="125"/>
      <c r="AH4" s="123"/>
      <c r="AI4" s="123"/>
      <c r="AJ4" s="114"/>
      <c r="AK4" s="114"/>
      <c r="AL4" s="124"/>
      <c r="AM4" s="125"/>
      <c r="AX4" s="123"/>
      <c r="AY4" s="123"/>
      <c r="AZ4" s="114"/>
      <c r="BA4" s="114"/>
      <c r="BB4" s="124"/>
      <c r="BC4" s="125"/>
      <c r="BN4" s="123"/>
      <c r="BO4" s="123"/>
      <c r="BP4" s="114"/>
      <c r="BQ4" s="114"/>
      <c r="BR4" s="124"/>
      <c r="BS4" s="125"/>
      <c r="CD4" s="123"/>
      <c r="CE4" s="123"/>
      <c r="CF4" s="114"/>
      <c r="CG4" s="114"/>
      <c r="CH4" s="124"/>
      <c r="CI4" s="125"/>
      <c r="CT4" s="123"/>
      <c r="CU4" s="123"/>
      <c r="CV4" s="114"/>
      <c r="CW4" s="114"/>
      <c r="CX4" s="124"/>
      <c r="CY4" s="125"/>
    </row>
    <row r="5" customFormat="false" ht="16.5" hidden="false" customHeight="true" outlineLevel="0" collapsed="false">
      <c r="B5" s="126" t="s">
        <v>90</v>
      </c>
      <c r="C5" s="127" t="s">
        <v>91</v>
      </c>
      <c r="D5" s="128" t="s">
        <v>92</v>
      </c>
      <c r="F5" s="129" t="s">
        <v>93</v>
      </c>
      <c r="G5" s="130"/>
      <c r="H5" s="131" t="n">
        <v>1.5</v>
      </c>
      <c r="I5" s="132" t="s">
        <v>46</v>
      </c>
      <c r="Q5" s="123"/>
      <c r="T5" s="109"/>
      <c r="U5" s="109"/>
      <c r="V5" s="109"/>
      <c r="W5" s="109"/>
      <c r="X5" s="133" t="s">
        <v>94</v>
      </c>
      <c r="Y5" s="134" t="n">
        <f aca="false">H11/H10</f>
        <v>1</v>
      </c>
      <c r="AC5" s="110"/>
      <c r="AD5" s="110"/>
      <c r="AE5" s="111"/>
      <c r="AF5" s="112"/>
      <c r="AJ5" s="109"/>
      <c r="AK5" s="109"/>
      <c r="AL5" s="109"/>
      <c r="AM5" s="109"/>
      <c r="AN5" s="133" t="s">
        <v>94</v>
      </c>
      <c r="AO5" s="134" t="n">
        <f aca="false">I11/I10</f>
        <v>1</v>
      </c>
      <c r="AS5" s="110"/>
      <c r="AT5" s="110"/>
      <c r="AU5" s="111"/>
      <c r="AV5" s="112"/>
      <c r="AZ5" s="109"/>
      <c r="BA5" s="109"/>
      <c r="BB5" s="109"/>
      <c r="BC5" s="109"/>
      <c r="BD5" s="133" t="s">
        <v>94</v>
      </c>
      <c r="BE5" s="134" t="n">
        <f aca="false">J11/J10</f>
        <v>1</v>
      </c>
      <c r="BI5" s="110"/>
      <c r="BJ5" s="110"/>
      <c r="BK5" s="111"/>
      <c r="BL5" s="112"/>
      <c r="BP5" s="109"/>
      <c r="BQ5" s="109"/>
      <c r="BR5" s="109"/>
      <c r="BS5" s="109"/>
      <c r="BT5" s="133" t="s">
        <v>94</v>
      </c>
      <c r="BU5" s="134" t="n">
        <f aca="false">K11/K10</f>
        <v>2</v>
      </c>
      <c r="BY5" s="110"/>
      <c r="BZ5" s="110"/>
      <c r="CA5" s="111"/>
      <c r="CB5" s="112"/>
      <c r="CF5" s="109"/>
      <c r="CG5" s="109"/>
      <c r="CH5" s="109"/>
      <c r="CI5" s="109"/>
      <c r="CJ5" s="133" t="s">
        <v>94</v>
      </c>
      <c r="CK5" s="134" t="n">
        <f aca="false">L11/L10</f>
        <v>2</v>
      </c>
      <c r="CO5" s="110"/>
      <c r="CP5" s="110"/>
      <c r="CQ5" s="111"/>
      <c r="CR5" s="112"/>
      <c r="CV5" s="109"/>
      <c r="CW5" s="109"/>
      <c r="CX5" s="109"/>
      <c r="CY5" s="109"/>
      <c r="CZ5" s="133" t="s">
        <v>94</v>
      </c>
      <c r="DA5" s="134" t="n">
        <f aca="false">M11/M10</f>
        <v>2</v>
      </c>
      <c r="DE5" s="110"/>
      <c r="DF5" s="110"/>
      <c r="DG5" s="111"/>
      <c r="DH5" s="112"/>
    </row>
    <row r="6" customFormat="false" ht="13.5" hidden="false" customHeight="true" outlineLevel="0" collapsed="false">
      <c r="B6" s="135" t="n">
        <v>1</v>
      </c>
      <c r="C6" s="136" t="n">
        <f aca="false">IF(D7="",$H$7,0.2)</f>
        <v>0.2</v>
      </c>
      <c r="D6" s="137" t="n">
        <v>99.1816314398943</v>
      </c>
      <c r="F6" s="138" t="s">
        <v>95</v>
      </c>
      <c r="G6" s="51"/>
      <c r="H6" s="139" t="n">
        <v>0.3</v>
      </c>
      <c r="I6" s="51"/>
      <c r="Q6" s="123"/>
      <c r="R6" s="140"/>
      <c r="S6" s="141"/>
      <c r="T6" s="142" t="s">
        <v>96</v>
      </c>
      <c r="U6" s="143" t="s">
        <v>69</v>
      </c>
      <c r="V6" s="144" t="s">
        <v>97</v>
      </c>
      <c r="W6" s="145"/>
      <c r="X6" s="142" t="s">
        <v>98</v>
      </c>
      <c r="Y6" s="146" t="s">
        <v>99</v>
      </c>
      <c r="Z6" s="135"/>
      <c r="AA6" s="147"/>
      <c r="AB6" s="148"/>
      <c r="AC6" s="149" t="s">
        <v>100</v>
      </c>
      <c r="AD6" s="149"/>
      <c r="AE6" s="150"/>
      <c r="AF6" s="151"/>
      <c r="AH6" s="140"/>
      <c r="AI6" s="141"/>
      <c r="AJ6" s="142" t="s">
        <v>96</v>
      </c>
      <c r="AK6" s="143" t="s">
        <v>69</v>
      </c>
      <c r="AL6" s="144" t="s">
        <v>97</v>
      </c>
      <c r="AM6" s="145"/>
      <c r="AN6" s="142" t="s">
        <v>98</v>
      </c>
      <c r="AO6" s="146" t="s">
        <v>99</v>
      </c>
      <c r="AP6" s="135"/>
      <c r="AQ6" s="147"/>
      <c r="AR6" s="148"/>
      <c r="AS6" s="149" t="s">
        <v>100</v>
      </c>
      <c r="AT6" s="149"/>
      <c r="AU6" s="150"/>
      <c r="AV6" s="151"/>
      <c r="AX6" s="140"/>
      <c r="AY6" s="141"/>
      <c r="AZ6" s="142" t="s">
        <v>96</v>
      </c>
      <c r="BA6" s="143" t="s">
        <v>69</v>
      </c>
      <c r="BB6" s="144" t="s">
        <v>97</v>
      </c>
      <c r="BC6" s="145"/>
      <c r="BD6" s="142" t="s">
        <v>98</v>
      </c>
      <c r="BE6" s="146" t="s">
        <v>99</v>
      </c>
      <c r="BF6" s="135"/>
      <c r="BG6" s="147"/>
      <c r="BH6" s="148"/>
      <c r="BI6" s="149" t="s">
        <v>100</v>
      </c>
      <c r="BJ6" s="149"/>
      <c r="BK6" s="150"/>
      <c r="BL6" s="151"/>
      <c r="BN6" s="140"/>
      <c r="BO6" s="141"/>
      <c r="BP6" s="142" t="s">
        <v>96</v>
      </c>
      <c r="BQ6" s="143" t="s">
        <v>69</v>
      </c>
      <c r="BR6" s="144" t="s">
        <v>97</v>
      </c>
      <c r="BS6" s="145"/>
      <c r="BT6" s="142" t="s">
        <v>98</v>
      </c>
      <c r="BU6" s="146" t="s">
        <v>99</v>
      </c>
      <c r="BV6" s="135"/>
      <c r="BW6" s="147"/>
      <c r="BX6" s="148"/>
      <c r="BY6" s="149" t="s">
        <v>100</v>
      </c>
      <c r="BZ6" s="149"/>
      <c r="CA6" s="150"/>
      <c r="CB6" s="151"/>
      <c r="CD6" s="140"/>
      <c r="CE6" s="141"/>
      <c r="CF6" s="142" t="s">
        <v>96</v>
      </c>
      <c r="CG6" s="143" t="s">
        <v>69</v>
      </c>
      <c r="CH6" s="144" t="s">
        <v>97</v>
      </c>
      <c r="CI6" s="145"/>
      <c r="CJ6" s="142" t="s">
        <v>98</v>
      </c>
      <c r="CK6" s="146" t="s">
        <v>99</v>
      </c>
      <c r="CL6" s="135"/>
      <c r="CM6" s="147"/>
      <c r="CN6" s="148"/>
      <c r="CO6" s="149" t="s">
        <v>100</v>
      </c>
      <c r="CP6" s="149"/>
      <c r="CQ6" s="150"/>
      <c r="CR6" s="151"/>
      <c r="CT6" s="140"/>
      <c r="CU6" s="141"/>
      <c r="CV6" s="142" t="s">
        <v>96</v>
      </c>
      <c r="CW6" s="143" t="s">
        <v>69</v>
      </c>
      <c r="CX6" s="144" t="s">
        <v>97</v>
      </c>
      <c r="CY6" s="145"/>
      <c r="CZ6" s="142" t="s">
        <v>98</v>
      </c>
      <c r="DA6" s="146" t="s">
        <v>99</v>
      </c>
      <c r="DB6" s="135"/>
      <c r="DC6" s="147"/>
      <c r="DD6" s="148"/>
      <c r="DE6" s="149" t="s">
        <v>100</v>
      </c>
      <c r="DF6" s="149"/>
      <c r="DG6" s="150"/>
      <c r="DH6" s="151"/>
    </row>
    <row r="7" customFormat="false" ht="16.5" hidden="false" customHeight="true" outlineLevel="0" collapsed="false">
      <c r="B7" s="152" t="n">
        <f aca="false">B6+1</f>
        <v>2</v>
      </c>
      <c r="C7" s="153" t="n">
        <f aca="false">IF(D8="",$H$7,C6+0.2)</f>
        <v>0.4</v>
      </c>
      <c r="D7" s="154" t="n">
        <v>85.2293429095355</v>
      </c>
      <c r="F7" s="155" t="s">
        <v>101</v>
      </c>
      <c r="G7" s="51"/>
      <c r="H7" s="156" t="n">
        <v>14</v>
      </c>
      <c r="I7" s="29" t="s">
        <v>31</v>
      </c>
      <c r="Q7" s="14"/>
      <c r="R7" s="157" t="s">
        <v>102</v>
      </c>
      <c r="S7" s="158"/>
      <c r="T7" s="159" t="s">
        <v>77</v>
      </c>
      <c r="U7" s="160" t="s">
        <v>103</v>
      </c>
      <c r="V7" s="161" t="s">
        <v>104</v>
      </c>
      <c r="W7" s="145"/>
      <c r="X7" s="159" t="s">
        <v>105</v>
      </c>
      <c r="Y7" s="161" t="s">
        <v>106</v>
      </c>
      <c r="Z7" s="135"/>
      <c r="AA7" s="159" t="s">
        <v>107</v>
      </c>
      <c r="AB7" s="160" t="s">
        <v>108</v>
      </c>
      <c r="AC7" s="162" t="s">
        <v>109</v>
      </c>
      <c r="AD7" s="162" t="s">
        <v>110</v>
      </c>
      <c r="AE7" s="163" t="s">
        <v>111</v>
      </c>
      <c r="AF7" s="164" t="s">
        <v>111</v>
      </c>
      <c r="AH7" s="157" t="s">
        <v>102</v>
      </c>
      <c r="AI7" s="158"/>
      <c r="AJ7" s="159" t="s">
        <v>77</v>
      </c>
      <c r="AK7" s="160" t="s">
        <v>103</v>
      </c>
      <c r="AL7" s="161" t="s">
        <v>104</v>
      </c>
      <c r="AM7" s="145"/>
      <c r="AN7" s="159" t="s">
        <v>105</v>
      </c>
      <c r="AO7" s="161" t="s">
        <v>106</v>
      </c>
      <c r="AP7" s="135"/>
      <c r="AQ7" s="159" t="s">
        <v>107</v>
      </c>
      <c r="AR7" s="160" t="s">
        <v>108</v>
      </c>
      <c r="AS7" s="162" t="s">
        <v>109</v>
      </c>
      <c r="AT7" s="162" t="s">
        <v>110</v>
      </c>
      <c r="AU7" s="163" t="s">
        <v>111</v>
      </c>
      <c r="AV7" s="164" t="s">
        <v>111</v>
      </c>
      <c r="AX7" s="157" t="s">
        <v>102</v>
      </c>
      <c r="AY7" s="158"/>
      <c r="AZ7" s="159" t="s">
        <v>77</v>
      </c>
      <c r="BA7" s="160" t="s">
        <v>103</v>
      </c>
      <c r="BB7" s="161" t="s">
        <v>104</v>
      </c>
      <c r="BC7" s="145"/>
      <c r="BD7" s="159" t="s">
        <v>105</v>
      </c>
      <c r="BE7" s="161" t="s">
        <v>106</v>
      </c>
      <c r="BF7" s="135"/>
      <c r="BG7" s="159" t="s">
        <v>107</v>
      </c>
      <c r="BH7" s="160" t="s">
        <v>108</v>
      </c>
      <c r="BI7" s="162" t="s">
        <v>109</v>
      </c>
      <c r="BJ7" s="162" t="s">
        <v>110</v>
      </c>
      <c r="BK7" s="163" t="s">
        <v>111</v>
      </c>
      <c r="BL7" s="164" t="s">
        <v>111</v>
      </c>
      <c r="BN7" s="157" t="s">
        <v>102</v>
      </c>
      <c r="BO7" s="158"/>
      <c r="BP7" s="159" t="s">
        <v>77</v>
      </c>
      <c r="BQ7" s="160" t="s">
        <v>103</v>
      </c>
      <c r="BR7" s="161" t="s">
        <v>104</v>
      </c>
      <c r="BS7" s="145"/>
      <c r="BT7" s="159" t="s">
        <v>105</v>
      </c>
      <c r="BU7" s="161" t="s">
        <v>106</v>
      </c>
      <c r="BV7" s="135"/>
      <c r="BW7" s="159" t="s">
        <v>107</v>
      </c>
      <c r="BX7" s="160" t="s">
        <v>108</v>
      </c>
      <c r="BY7" s="162" t="s">
        <v>109</v>
      </c>
      <c r="BZ7" s="162" t="s">
        <v>110</v>
      </c>
      <c r="CA7" s="163" t="s">
        <v>111</v>
      </c>
      <c r="CB7" s="164" t="s">
        <v>111</v>
      </c>
      <c r="CD7" s="157" t="s">
        <v>102</v>
      </c>
      <c r="CE7" s="158"/>
      <c r="CF7" s="159" t="s">
        <v>77</v>
      </c>
      <c r="CG7" s="160" t="s">
        <v>103</v>
      </c>
      <c r="CH7" s="161" t="s">
        <v>104</v>
      </c>
      <c r="CI7" s="145"/>
      <c r="CJ7" s="159" t="s">
        <v>105</v>
      </c>
      <c r="CK7" s="161" t="s">
        <v>106</v>
      </c>
      <c r="CL7" s="135"/>
      <c r="CM7" s="159" t="s">
        <v>107</v>
      </c>
      <c r="CN7" s="160" t="s">
        <v>108</v>
      </c>
      <c r="CO7" s="162" t="s">
        <v>109</v>
      </c>
      <c r="CP7" s="162" t="s">
        <v>110</v>
      </c>
      <c r="CQ7" s="163" t="s">
        <v>111</v>
      </c>
      <c r="CR7" s="164" t="s">
        <v>111</v>
      </c>
      <c r="CT7" s="157" t="s">
        <v>102</v>
      </c>
      <c r="CU7" s="158"/>
      <c r="CV7" s="159" t="s">
        <v>77</v>
      </c>
      <c r="CW7" s="160" t="s">
        <v>103</v>
      </c>
      <c r="CX7" s="161" t="s">
        <v>104</v>
      </c>
      <c r="CY7" s="145"/>
      <c r="CZ7" s="159" t="s">
        <v>105</v>
      </c>
      <c r="DA7" s="161" t="s">
        <v>106</v>
      </c>
      <c r="DB7" s="135"/>
      <c r="DC7" s="159" t="s">
        <v>107</v>
      </c>
      <c r="DD7" s="160" t="s">
        <v>108</v>
      </c>
      <c r="DE7" s="162" t="s">
        <v>109</v>
      </c>
      <c r="DF7" s="162" t="s">
        <v>110</v>
      </c>
      <c r="DG7" s="163" t="s">
        <v>111</v>
      </c>
      <c r="DH7" s="164" t="s">
        <v>111</v>
      </c>
    </row>
    <row r="8" customFormat="false" ht="12.75" hidden="false" customHeight="true" outlineLevel="0" collapsed="false">
      <c r="B8" s="152" t="n">
        <f aca="false">B7+1</f>
        <v>3</v>
      </c>
      <c r="C8" s="153" t="n">
        <f aca="false">IF(D9="",$H$7,C7+0.2)</f>
        <v>0.6</v>
      </c>
      <c r="D8" s="154" t="n">
        <v>104.897652811736</v>
      </c>
      <c r="F8" s="165" t="s">
        <v>112</v>
      </c>
      <c r="G8" s="165"/>
      <c r="H8" s="166" t="n">
        <v>1.2</v>
      </c>
      <c r="I8" s="167"/>
      <c r="Q8" s="168"/>
      <c r="R8" s="142" t="n">
        <v>1</v>
      </c>
      <c r="S8" s="169" t="s">
        <v>113</v>
      </c>
      <c r="T8" s="170" t="n">
        <f aca="false">IF(U8="","",0)</f>
        <v>0</v>
      </c>
      <c r="U8" s="171" t="n">
        <f aca="false">IF(D6="","",D6)</f>
        <v>99.1816314398943</v>
      </c>
      <c r="V8" s="172" t="n">
        <f aca="false">IF(U8="","",$H$6)</f>
        <v>0.3</v>
      </c>
      <c r="W8" s="145"/>
      <c r="X8" s="173" t="n">
        <f aca="false">IF(V8="","",1-V8^2)</f>
        <v>0.91</v>
      </c>
      <c r="Y8" s="174" t="n">
        <f aca="false">IF(V8="","",1-V8-2*V8^2)</f>
        <v>0.52</v>
      </c>
      <c r="Z8" s="136"/>
      <c r="AA8" s="175" t="n">
        <f aca="false">IF(U8="","",(2*T8)/$H$10)</f>
        <v>0</v>
      </c>
      <c r="AB8" s="176" t="n">
        <f aca="false">IF(U8="","",(1+$Y$5^2+AA8^2)^(1/2))</f>
        <v>1.4142135623731</v>
      </c>
      <c r="AC8" s="176" t="n">
        <f aca="false">IF(U8="","",(1/PI())*(LN((AB8+$Y$5)/(AB8-$Y$5))+$Y$5*LN((AB8+1)/(AB8-1))))</f>
        <v>1.12219970467836</v>
      </c>
      <c r="AD8" s="176" t="n">
        <f aca="false">IF(U8="","",IF(AA8=0,0,(AA8/PI())*ATAN($Y$5/(AA8*AB8))))</f>
        <v>0</v>
      </c>
      <c r="AE8" s="177" t="n">
        <f aca="false">IF(U8="","",2*(($H$5*$H$10*100)/(2*U8))*(X8*AC8-Y8*AD8))</f>
        <v>1.54444182319612</v>
      </c>
      <c r="AF8" s="178"/>
      <c r="AH8" s="142" t="n">
        <v>1</v>
      </c>
      <c r="AI8" s="169" t="s">
        <v>113</v>
      </c>
      <c r="AJ8" s="170" t="n">
        <f aca="false">IF(T8="","",T8)</f>
        <v>0</v>
      </c>
      <c r="AK8" s="171" t="n">
        <f aca="false">IF(U8="","",U8)</f>
        <v>99.1816314398943</v>
      </c>
      <c r="AL8" s="172" t="n">
        <f aca="false">IF(AK8="","",$H$6)</f>
        <v>0.3</v>
      </c>
      <c r="AM8" s="145"/>
      <c r="AN8" s="173" t="n">
        <f aca="false">IF(AL8="","",1-AL8^2)</f>
        <v>0.91</v>
      </c>
      <c r="AO8" s="174" t="n">
        <f aca="false">IF(AL8="","",1-AL8-2*AL8^2)</f>
        <v>0.52</v>
      </c>
      <c r="AP8" s="136"/>
      <c r="AQ8" s="175" t="n">
        <f aca="false">IF(AK8="","",(2*AJ8)/$I$10)</f>
        <v>0</v>
      </c>
      <c r="AR8" s="176" t="n">
        <f aca="false">IF(AK8="","",(1+$AO$5^2+AQ8^2)^(1/2))</f>
        <v>1.4142135623731</v>
      </c>
      <c r="AS8" s="176" t="n">
        <f aca="false">IF(AK8="","",(1/PI())*(LN((AR8+$AO$5)/(AR8-$AO$5))+$AO$5*LN((AR8+1)/(AR8-1))))</f>
        <v>1.12219970467836</v>
      </c>
      <c r="AT8" s="176" t="n">
        <f aca="false">IF(AK8="","",IF(AQ8=0,0,(AQ8/PI())*ATAN($AO$5/(AQ8*AR8))))</f>
        <v>0</v>
      </c>
      <c r="AU8" s="177" t="n">
        <f aca="false">IF(AK8="","",2*(($H$5*$I$10*100)/(2*AK8))*(AN8*AS8-AO8*AT8))</f>
        <v>3.08888364639224</v>
      </c>
      <c r="AV8" s="178"/>
      <c r="AX8" s="142" t="n">
        <v>1</v>
      </c>
      <c r="AY8" s="169" t="s">
        <v>113</v>
      </c>
      <c r="AZ8" s="170" t="n">
        <f aca="false">IF(AJ8="","",AJ8)</f>
        <v>0</v>
      </c>
      <c r="BA8" s="171" t="n">
        <f aca="false">IF(AK8="","",AK8)</f>
        <v>99.1816314398943</v>
      </c>
      <c r="BB8" s="172" t="n">
        <f aca="false">IF(BA8="","",$H$6)</f>
        <v>0.3</v>
      </c>
      <c r="BC8" s="145"/>
      <c r="BD8" s="173" t="n">
        <f aca="false">IF(BB8="","",1-BB8^2)</f>
        <v>0.91</v>
      </c>
      <c r="BE8" s="174" t="n">
        <f aca="false">IF(BB8="","",1-BB8-2*BB8^2)</f>
        <v>0.52</v>
      </c>
      <c r="BF8" s="136"/>
      <c r="BG8" s="175" t="n">
        <f aca="false">IF(BA8="","",(2*AZ8)/$J$10)</f>
        <v>0</v>
      </c>
      <c r="BH8" s="176" t="n">
        <f aca="false">IF(BA8="","",(1+$BE$5^2+BG8^2)^(1/2))</f>
        <v>1.4142135623731</v>
      </c>
      <c r="BI8" s="176" t="n">
        <f aca="false">IF(BA8="","",(1/PI())*(LN((BH8+$BE$5)/(BH8-$BE$5))+$BE$5*LN((BH8+1)/(BH8-1))))</f>
        <v>1.12219970467836</v>
      </c>
      <c r="BJ8" s="176" t="n">
        <f aca="false">IF(BA8="","",IF(BG8=0,0,(BG8/PI())*ATAN($BE$5/(BG8*BH8))))</f>
        <v>0</v>
      </c>
      <c r="BK8" s="177" t="n">
        <f aca="false">IF(BA8="","",2*(($H$5*$J$10*100)/(2*BA8))*(BD8*BI8-BE8*BJ8))</f>
        <v>4.63332546958837</v>
      </c>
      <c r="BL8" s="178"/>
      <c r="BN8" s="142" t="n">
        <v>1</v>
      </c>
      <c r="BO8" s="169" t="s">
        <v>113</v>
      </c>
      <c r="BP8" s="170" t="n">
        <f aca="false">IF(AZ8="","",AZ8)</f>
        <v>0</v>
      </c>
      <c r="BQ8" s="171" t="n">
        <f aca="false">IF(BA8="","",BA8)</f>
        <v>99.1816314398943</v>
      </c>
      <c r="BR8" s="172" t="n">
        <f aca="false">IF(BQ8="","",$H$6)</f>
        <v>0.3</v>
      </c>
      <c r="BS8" s="145"/>
      <c r="BT8" s="173" t="n">
        <f aca="false">IF(BR8="","",1-BR8^2)</f>
        <v>0.91</v>
      </c>
      <c r="BU8" s="174" t="n">
        <f aca="false">IF(BR8="","",1-BR8-2*BR8^2)</f>
        <v>0.52</v>
      </c>
      <c r="BV8" s="136"/>
      <c r="BW8" s="175" t="n">
        <f aca="false">IF(BQ8="","",(2*BP8)/$K$10)</f>
        <v>0</v>
      </c>
      <c r="BX8" s="176" t="n">
        <f aca="false">IF(BQ8="","",(1+$BU$5^2+BW8^2)^(1/2))</f>
        <v>2.23606797749979</v>
      </c>
      <c r="BY8" s="176" t="n">
        <f aca="false">IF(BQ8="","",(1/PI())*(LN((BX8+$BU$5)/(BX8-$BU$5))+$BU$5*LN((BX8+1)/(BX8-1))))</f>
        <v>1.53174481265017</v>
      </c>
      <c r="BZ8" s="176" t="n">
        <f aca="false">IF(BQ8="","",IF(BW8=0,0,(BW8/PI())*ATAN($BU$5/(BW8*BX8))))</f>
        <v>0</v>
      </c>
      <c r="CA8" s="177" t="n">
        <f aca="false">IF(BQ8="","",2*(($H$5*$K$10*100)/(2*BQ8))*(BT8*BY8-BU8*BZ8))</f>
        <v>1.58106267177196</v>
      </c>
      <c r="CB8" s="178"/>
      <c r="CD8" s="142" t="n">
        <v>1</v>
      </c>
      <c r="CE8" s="169" t="s">
        <v>113</v>
      </c>
      <c r="CF8" s="170" t="n">
        <f aca="false">IF(BP8="","",BP8)</f>
        <v>0</v>
      </c>
      <c r="CG8" s="171" t="n">
        <f aca="false">IF(BQ8="","",BQ8)</f>
        <v>99.1816314398943</v>
      </c>
      <c r="CH8" s="172" t="n">
        <f aca="false">IF(CG8="","",$H$6)</f>
        <v>0.3</v>
      </c>
      <c r="CI8" s="145"/>
      <c r="CJ8" s="173" t="n">
        <f aca="false">IF(CH8="","",1-CH8^2)</f>
        <v>0.91</v>
      </c>
      <c r="CK8" s="174" t="n">
        <f aca="false">IF(CH8="","",1-CH8-2*CH8^2)</f>
        <v>0.52</v>
      </c>
      <c r="CL8" s="136"/>
      <c r="CM8" s="175" t="n">
        <f aca="false">IF(CG8="","",(2*CF8)/$L$10)</f>
        <v>0</v>
      </c>
      <c r="CN8" s="176" t="n">
        <f aca="false">IF(CG8="","",(1+$CK$5^2+CM8^2)^(1/2))</f>
        <v>2.23606797749979</v>
      </c>
      <c r="CO8" s="176" t="n">
        <f aca="false">IF(CG8="","",(1/PI())*(LN((CN8+$CK$5)/(CN8-$CK$5))+$CK$5*LN((CN8+1)/(CN8-1))))</f>
        <v>1.53174481265017</v>
      </c>
      <c r="CP8" s="176" t="n">
        <f aca="false">IF(CG8="","",IF(CM8=0,0,(CM8/PI())*ATAN($CK$5/(CM8*CN8))))</f>
        <v>0</v>
      </c>
      <c r="CQ8" s="177" t="n">
        <f aca="false">IF(CG8="","",2*(($H$5*$L$10*100)/(2*CG8))*(CJ8*CO8-CK8*CP8))</f>
        <v>3.16212534354391</v>
      </c>
      <c r="CR8" s="178"/>
      <c r="CT8" s="142" t="n">
        <v>1</v>
      </c>
      <c r="CU8" s="169" t="s">
        <v>113</v>
      </c>
      <c r="CV8" s="170" t="n">
        <f aca="false">IF(CF8="","",CF8)</f>
        <v>0</v>
      </c>
      <c r="CW8" s="171" t="n">
        <f aca="false">IF(CG8="","",CG8)</f>
        <v>99.1816314398943</v>
      </c>
      <c r="CX8" s="172" t="n">
        <f aca="false">IF(CW8="","",$H$6)</f>
        <v>0.3</v>
      </c>
      <c r="CY8" s="145"/>
      <c r="CZ8" s="173" t="n">
        <f aca="false">IF(CX8="","",1-CX8^2)</f>
        <v>0.91</v>
      </c>
      <c r="DA8" s="174" t="n">
        <f aca="false">IF(CX8="","",1-CX8-2*CX8^2)</f>
        <v>0.52</v>
      </c>
      <c r="DB8" s="136"/>
      <c r="DC8" s="175" t="n">
        <f aca="false">IF(CW8="","",(2*CV8)/$M$10)</f>
        <v>0</v>
      </c>
      <c r="DD8" s="176" t="n">
        <f aca="false">IF(CW8="","",(1+$DA$5^2+DC8^2)^(1/2))</f>
        <v>2.23606797749979</v>
      </c>
      <c r="DE8" s="176" t="n">
        <f aca="false">IF(CW8="","",(1/PI())*(LN((DD8+$DA$5)/(DD8-$DA$5))+$DA$5*LN((DD8+1)/(DD8-1))))</f>
        <v>1.53174481265017</v>
      </c>
      <c r="DF8" s="176" t="n">
        <f aca="false">IF(CW8="","",IF(DC8=0,0,(DC8/PI())*ATAN($DA$5/(DC8*DD8))))</f>
        <v>0</v>
      </c>
      <c r="DG8" s="177" t="n">
        <f aca="false">IF(CW8="","",2*(($H$5*$M$10*100)/(2*CW8))*(CZ8*DE8-DA8*DF8))</f>
        <v>5.27020890590652</v>
      </c>
      <c r="DH8" s="178"/>
    </row>
    <row r="9" customFormat="false" ht="12.75" hidden="false" customHeight="true" outlineLevel="0" collapsed="false">
      <c r="B9" s="152" t="n">
        <f aca="false">B8+1</f>
        <v>4</v>
      </c>
      <c r="C9" s="153" t="n">
        <f aca="false">IF(D10="",$H$7,C8+0.2)</f>
        <v>0.8</v>
      </c>
      <c r="D9" s="154" t="n">
        <v>85.2293429095355</v>
      </c>
      <c r="Q9" s="168"/>
      <c r="R9" s="179"/>
      <c r="S9" s="180" t="s">
        <v>114</v>
      </c>
      <c r="T9" s="181" t="n">
        <f aca="false">IF(U9="","",C6)</f>
        <v>0.2</v>
      </c>
      <c r="U9" s="182" t="n">
        <f aca="false">IF(D6="","",D6)</f>
        <v>99.1816314398943</v>
      </c>
      <c r="V9" s="183" t="n">
        <f aca="false">IF(U9="","",$H$6)</f>
        <v>0.3</v>
      </c>
      <c r="W9" s="145"/>
      <c r="X9" s="184" t="n">
        <f aca="false">IF(V9="","",1-V9^2)</f>
        <v>0.91</v>
      </c>
      <c r="Y9" s="185" t="n">
        <f aca="false">IF(V9="","",1-V9-2*V9^2)</f>
        <v>0.52</v>
      </c>
      <c r="Z9" s="136"/>
      <c r="AA9" s="186" t="n">
        <f aca="false">IF(U9="","",(2*T9)/$H$10)</f>
        <v>0.4</v>
      </c>
      <c r="AB9" s="187" t="n">
        <f aca="false">IF(U9="","",(1+$Y$5^2+AA9^2)^(1/2))</f>
        <v>1.46969384566991</v>
      </c>
      <c r="AC9" s="187" t="n">
        <f aca="false">IF(U9="","",(1/PI())*(LN((AB9+$Y$5)/(AB9-$Y$5))+$Y$5*LN((AB9+1)/(AB9-1))))</f>
        <v>1.05664136988434</v>
      </c>
      <c r="AD9" s="187" t="n">
        <f aca="false">IF(U9="","",IF(AA9=0,0,(AA9/PI())*ATAN($Y$5/(AA9*AB9))))</f>
        <v>0.132332635508099</v>
      </c>
      <c r="AE9" s="188" t="n">
        <f aca="false">IF(U9="","",2*(($H$5*$H$10*100)/(2*U9))*(X9*AC9-Y9*AD9))</f>
        <v>1.3501451778471</v>
      </c>
      <c r="AF9" s="189" t="n">
        <f aca="false">IF(AE8="","",AE8-AE9)</f>
        <v>0.194296645349026</v>
      </c>
      <c r="AH9" s="179"/>
      <c r="AI9" s="180" t="s">
        <v>114</v>
      </c>
      <c r="AJ9" s="181" t="n">
        <f aca="false">IF(T9="","",T9)</f>
        <v>0.2</v>
      </c>
      <c r="AK9" s="182" t="n">
        <f aca="false">IF(U9="","",U9)</f>
        <v>99.1816314398943</v>
      </c>
      <c r="AL9" s="183" t="n">
        <f aca="false">IF(AK9="","",$H$6)</f>
        <v>0.3</v>
      </c>
      <c r="AM9" s="145"/>
      <c r="AN9" s="184" t="n">
        <f aca="false">IF(AL9="","",1-AL9^2)</f>
        <v>0.91</v>
      </c>
      <c r="AO9" s="185" t="n">
        <f aca="false">IF(AL9="","",1-AL9-2*AL9^2)</f>
        <v>0.52</v>
      </c>
      <c r="AP9" s="136"/>
      <c r="AQ9" s="186" t="n">
        <f aca="false">IF(AK9="","",(2*AJ9)/$I$10)</f>
        <v>0.2</v>
      </c>
      <c r="AR9" s="187" t="n">
        <f aca="false">IF(AK9="","",(1+$AO$5^2+AQ9^2)^(1/2))</f>
        <v>1.42828568570857</v>
      </c>
      <c r="AS9" s="187" t="n">
        <f aca="false">IF(AK9="","",(1/PI())*(LN((AR9+$AO$5)/(AR9-$AO$5))+$AO$5*LN((AR9+1)/(AR9-1))))</f>
        <v>1.10463101788157</v>
      </c>
      <c r="AT9" s="187" t="n">
        <f aca="false">IF(AK9="","",IF(AQ9=0,0,(AQ9/PI())*ATAN($AO$5/(AQ9*AR9))))</f>
        <v>0.0822862571048571</v>
      </c>
      <c r="AU9" s="188" t="n">
        <f aca="false">IF(AK9="","",2*(($H$5*$I$10*100)/(2*AK9))*(AN9*AS9-AO9*AT9))</f>
        <v>2.91109964195622</v>
      </c>
      <c r="AV9" s="189" t="n">
        <f aca="false">IF(AU8="","",AU8-AU9)</f>
        <v>0.177784004436023</v>
      </c>
      <c r="AX9" s="179"/>
      <c r="AY9" s="180" t="s">
        <v>114</v>
      </c>
      <c r="AZ9" s="181" t="n">
        <f aca="false">IF(AJ9="","",AJ9)</f>
        <v>0.2</v>
      </c>
      <c r="BA9" s="182" t="n">
        <f aca="false">IF(AK9="","",AK9)</f>
        <v>99.1816314398943</v>
      </c>
      <c r="BB9" s="183" t="n">
        <f aca="false">IF(BA9="","",$H$6)</f>
        <v>0.3</v>
      </c>
      <c r="BC9" s="145"/>
      <c r="BD9" s="184" t="n">
        <f aca="false">IF(BB9="","",1-BB9^2)</f>
        <v>0.91</v>
      </c>
      <c r="BE9" s="185" t="n">
        <f aca="false">IF(BB9="","",1-BB9-2*BB9^2)</f>
        <v>0.52</v>
      </c>
      <c r="BF9" s="136"/>
      <c r="BG9" s="186" t="n">
        <f aca="false">IF(BA9="","",(2*AZ9)/$J$10)</f>
        <v>0.133333333333333</v>
      </c>
      <c r="BH9" s="187" t="n">
        <f aca="false">IF(BA9="","",(1+$BE$5^2+BG9^2)^(1/2))</f>
        <v>1.4204850501775</v>
      </c>
      <c r="BI9" s="187" t="n">
        <f aca="false">IF(BA9="","",(1/PI())*(LN((BH9+$BE$5)/(BH9-$BE$5))+$BE$5*LN((BH9+1)/(BH9-1))))</f>
        <v>1.11428469552488</v>
      </c>
      <c r="BJ9" s="187" t="n">
        <f aca="false">IF(BA9="","",IF(BG9=0,0,(BG9/PI())*ATAN($BE$5/(BG9*BH9))))</f>
        <v>0.0587224640692151</v>
      </c>
      <c r="BK9" s="188" t="n">
        <f aca="false">IF(BA9="","",2*(($H$5*$J$10*100)/(2*BA9))*(BD9*BI9-BE9*BJ9))</f>
        <v>4.46210169968258</v>
      </c>
      <c r="BL9" s="189" t="n">
        <f aca="false">IF(BK8="","",BK8-BK9)</f>
        <v>0.171223769905786</v>
      </c>
      <c r="BN9" s="179"/>
      <c r="BO9" s="180" t="s">
        <v>114</v>
      </c>
      <c r="BP9" s="181" t="n">
        <f aca="false">IF(AZ9="","",AZ9)</f>
        <v>0.2</v>
      </c>
      <c r="BQ9" s="182" t="n">
        <f aca="false">IF(BA9="","",BA9)</f>
        <v>99.1816314398943</v>
      </c>
      <c r="BR9" s="183" t="n">
        <f aca="false">IF(BQ9="","",$H$6)</f>
        <v>0.3</v>
      </c>
      <c r="BS9" s="145"/>
      <c r="BT9" s="184" t="n">
        <f aca="false">IF(BR9="","",1-BR9^2)</f>
        <v>0.91</v>
      </c>
      <c r="BU9" s="185" t="n">
        <f aca="false">IF(BR9="","",1-BR9-2*BR9^2)</f>
        <v>0.52</v>
      </c>
      <c r="BV9" s="136"/>
      <c r="BW9" s="186" t="n">
        <f aca="false">IF(BQ9="","",(2*BP9)/$K$10)</f>
        <v>0.533333333333333</v>
      </c>
      <c r="BX9" s="187" t="n">
        <f aca="false">IF(BQ9="","",(1+$BU$5^2+BW9^2)^(1/2))</f>
        <v>2.29879195327556</v>
      </c>
      <c r="BY9" s="187" t="n">
        <f aca="false">IF(BQ9="","",(1/PI())*(LN((BX9+$BU$5)/(BX9-$BU$5))+$BU$5*LN((BX9+1)/(BX9-1))))</f>
        <v>1.44213009764478</v>
      </c>
      <c r="BZ9" s="187" t="n">
        <f aca="false">IF(BQ9="","",IF(BW9=0,0,(BW9/PI())*ATAN($BU$5/(BW9*BX9))))</f>
        <v>0.173307368579085</v>
      </c>
      <c r="CA9" s="188" t="n">
        <f aca="false">IF(BQ9="","",2*(($H$5*$K$10*100)/(2*BQ9))*(BT9*BY9-BU9*BZ9))</f>
        <v>1.38634125783498</v>
      </c>
      <c r="CB9" s="189" t="n">
        <f aca="false">IF(CA8="","",CA8-CA9)</f>
        <v>0.19472141393698</v>
      </c>
      <c r="CD9" s="179"/>
      <c r="CE9" s="180" t="s">
        <v>114</v>
      </c>
      <c r="CF9" s="181" t="n">
        <f aca="false">IF(BP9="","",BP9)</f>
        <v>0.2</v>
      </c>
      <c r="CG9" s="182" t="n">
        <f aca="false">IF(BQ9="","",BQ9)</f>
        <v>99.1816314398943</v>
      </c>
      <c r="CH9" s="183" t="n">
        <f aca="false">IF(CG9="","",$H$6)</f>
        <v>0.3</v>
      </c>
      <c r="CI9" s="145"/>
      <c r="CJ9" s="184" t="n">
        <f aca="false">IF(CH9="","",1-CH9^2)</f>
        <v>0.91</v>
      </c>
      <c r="CK9" s="185" t="n">
        <f aca="false">IF(CH9="","",1-CH9-2*CH9^2)</f>
        <v>0.52</v>
      </c>
      <c r="CL9" s="136"/>
      <c r="CM9" s="186" t="n">
        <f aca="false">IF(CG9="","",(2*CF9)/$L$10)</f>
        <v>0.266666666666667</v>
      </c>
      <c r="CN9" s="187" t="n">
        <f aca="false">IF(CG9="","",(1+$CK$5^2+CM9^2)^(1/2))</f>
        <v>2.25191276720727</v>
      </c>
      <c r="CO9" s="187" t="n">
        <f aca="false">IF(CG9="","",(1/PI())*(LN((CN9+$CK$5)/(CN9-$CK$5))+$CK$5*LN((CN9+1)/(CN9-1))))</f>
        <v>1.50725553021017</v>
      </c>
      <c r="CP9" s="187" t="n">
        <f aca="false">IF(CG9="","",IF(CM9=0,0,(CM9/PI())*ATAN($CK$5/(CM9*CN9))))</f>
        <v>0.108573853001359</v>
      </c>
      <c r="CQ9" s="188" t="n">
        <f aca="false">IF(CG9="","",2*(($H$5*$L$10*100)/(2*CG9))*(CJ9*CO9-CK9*CP9))</f>
        <v>2.98349023618046</v>
      </c>
      <c r="CR9" s="189" t="n">
        <f aca="false">IF(CQ8="","",CQ8-CQ9)</f>
        <v>0.178635107363447</v>
      </c>
      <c r="CT9" s="179"/>
      <c r="CU9" s="180" t="s">
        <v>114</v>
      </c>
      <c r="CV9" s="181" t="n">
        <f aca="false">IF(CF9="","",CF9)</f>
        <v>0.2</v>
      </c>
      <c r="CW9" s="182" t="n">
        <f aca="false">IF(CG9="","",CG9)</f>
        <v>99.1816314398943</v>
      </c>
      <c r="CX9" s="183" t="n">
        <f aca="false">IF(CW9="","",$H$6)</f>
        <v>0.3</v>
      </c>
      <c r="CY9" s="145"/>
      <c r="CZ9" s="184" t="n">
        <f aca="false">IF(CX9="","",1-CX9^2)</f>
        <v>0.91</v>
      </c>
      <c r="DA9" s="185" t="n">
        <f aca="false">IF(CX9="","",1-CX9-2*CX9^2)</f>
        <v>0.52</v>
      </c>
      <c r="DB9" s="136"/>
      <c r="DC9" s="186" t="n">
        <f aca="false">IF(CW9="","",(2*CV9)/$M$10)</f>
        <v>0.16</v>
      </c>
      <c r="DD9" s="187" t="n">
        <f aca="false">IF(CW9="","",(1+$DA$5^2+DC9^2)^(1/2))</f>
        <v>2.24178500307233</v>
      </c>
      <c r="DE9" s="187" t="n">
        <f aca="false">IF(CW9="","",(1/PI())*(LN((DD9+$DA$5)/(DD9-$DA$5))+$DA$5*LN((DD9+1)/(DD9-1))))</f>
        <v>1.52274325411421</v>
      </c>
      <c r="DF9" s="187" t="n">
        <f aca="false">IF(CW9="","",IF(DC9=0,0,(DC9/PI())*ATAN($DA$5/(DC9*DD9))))</f>
        <v>0.0709622253320573</v>
      </c>
      <c r="DG9" s="188" t="n">
        <f aca="false">IF(CW9="","",2*(($H$5*$M$10*100)/(2*CW9))*(CZ9*DE9-DA9*DF9))</f>
        <v>5.09971951644339</v>
      </c>
      <c r="DH9" s="189" t="n">
        <f aca="false">IF(DG8="","",DG8-DG9)</f>
        <v>0.170489389463127</v>
      </c>
    </row>
    <row r="10" customFormat="false" ht="12.75" hidden="false" customHeight="true" outlineLevel="0" collapsed="false">
      <c r="B10" s="152" t="n">
        <f aca="false">B9+1</f>
        <v>5</v>
      </c>
      <c r="C10" s="153" t="n">
        <f aca="false">IF(D11="",$H$7,C9+0.2)</f>
        <v>1</v>
      </c>
      <c r="D10" s="154" t="n">
        <v>183.570892420538</v>
      </c>
      <c r="F10" s="116" t="s">
        <v>115</v>
      </c>
      <c r="G10" s="190"/>
      <c r="H10" s="191" t="n">
        <v>1</v>
      </c>
      <c r="I10" s="191" t="n">
        <v>2</v>
      </c>
      <c r="J10" s="191" t="n">
        <v>3</v>
      </c>
      <c r="K10" s="191" t="n">
        <v>0.75</v>
      </c>
      <c r="L10" s="191" t="n">
        <v>1.5</v>
      </c>
      <c r="M10" s="191" t="n">
        <v>2.5</v>
      </c>
      <c r="Q10" s="168"/>
      <c r="R10" s="192" t="n">
        <f aca="false">R8+1</f>
        <v>2</v>
      </c>
      <c r="S10" s="193" t="s">
        <v>113</v>
      </c>
      <c r="T10" s="194" t="n">
        <f aca="false">IF(U10="","",C6)</f>
        <v>0.2</v>
      </c>
      <c r="U10" s="195" t="n">
        <f aca="false">IF(D7="","",D7)</f>
        <v>85.2293429095355</v>
      </c>
      <c r="V10" s="196" t="n">
        <f aca="false">IF(U10="","",$H$6)</f>
        <v>0.3</v>
      </c>
      <c r="W10" s="145"/>
      <c r="X10" s="197" t="n">
        <f aca="false">IF(V10="","",1-V10^2)</f>
        <v>0.91</v>
      </c>
      <c r="Y10" s="198" t="n">
        <f aca="false">IF(V10="","",1-V10-2*V10^2)</f>
        <v>0.52</v>
      </c>
      <c r="Z10" s="136"/>
      <c r="AA10" s="199" t="n">
        <f aca="false">IF(U10="","",(2*T10)/$H$10)</f>
        <v>0.4</v>
      </c>
      <c r="AB10" s="200" t="n">
        <f aca="false">IF(U10="","",(1+$Y$5^2+AA10^2)^(1/2))</f>
        <v>1.46969384566991</v>
      </c>
      <c r="AC10" s="200" t="n">
        <f aca="false">IF(U10="","",(1/PI())*(LN((AB10+$Y$5)/(AB10-$Y$5))+$Y$5*LN((AB10+1)/(AB10-1))))</f>
        <v>1.05664136988434</v>
      </c>
      <c r="AD10" s="200" t="n">
        <f aca="false">IF(U10="","",IF(AA10=0,0,(AA10/PI())*ATAN($Y$5/(AA10*AB10))))</f>
        <v>0.132332635508099</v>
      </c>
      <c r="AE10" s="201" t="n">
        <f aca="false">IF(U10="","",2*(($H$5*$H$10*100)/(2*U10))*(X10*AC10-Y10*AD10))</f>
        <v>1.57116782610557</v>
      </c>
      <c r="AF10" s="202"/>
      <c r="AH10" s="192" t="n">
        <f aca="false">AH8+1</f>
        <v>2</v>
      </c>
      <c r="AI10" s="193" t="s">
        <v>113</v>
      </c>
      <c r="AJ10" s="194" t="n">
        <f aca="false">IF(T10="","",T10)</f>
        <v>0.2</v>
      </c>
      <c r="AK10" s="195" t="n">
        <f aca="false">IF(U10="","",U10)</f>
        <v>85.2293429095355</v>
      </c>
      <c r="AL10" s="196" t="n">
        <f aca="false">IF(AK10="","",$H$6)</f>
        <v>0.3</v>
      </c>
      <c r="AM10" s="145"/>
      <c r="AN10" s="197" t="n">
        <f aca="false">IF(AL10="","",1-AL10^2)</f>
        <v>0.91</v>
      </c>
      <c r="AO10" s="198" t="n">
        <f aca="false">IF(AL10="","",1-AL10-2*AL10^2)</f>
        <v>0.52</v>
      </c>
      <c r="AP10" s="136"/>
      <c r="AQ10" s="199" t="n">
        <f aca="false">IF(AK10="","",(2*AJ10)/$I$10)</f>
        <v>0.2</v>
      </c>
      <c r="AR10" s="200" t="n">
        <f aca="false">IF(AK10="","",(1+$AO$5^2+AQ10^2)^(1/2))</f>
        <v>1.42828568570857</v>
      </c>
      <c r="AS10" s="200" t="n">
        <f aca="false">IF(AK10="","",(1/PI())*(LN((AR10+$AO$5)/(AR10-$AO$5))+$AO$5*LN((AR10+1)/(AR10-1))))</f>
        <v>1.10463101788157</v>
      </c>
      <c r="AT10" s="200" t="n">
        <f aca="false">IF(AK10="","",IF(AQ10=0,0,(AQ10/PI())*ATAN($AO$5/(AQ10*AR10))))</f>
        <v>0.0822862571048571</v>
      </c>
      <c r="AU10" s="201" t="n">
        <f aca="false">IF(AK10="","",2*(($H$5*$I$10*100)/(2*AK10))*(AN10*AS10-AO10*AT10))</f>
        <v>3.38765502486359</v>
      </c>
      <c r="AV10" s="202"/>
      <c r="AX10" s="192" t="n">
        <f aca="false">AX8+1</f>
        <v>2</v>
      </c>
      <c r="AY10" s="193" t="s">
        <v>113</v>
      </c>
      <c r="AZ10" s="194" t="n">
        <f aca="false">IF(AJ10="","",AJ10)</f>
        <v>0.2</v>
      </c>
      <c r="BA10" s="195" t="n">
        <f aca="false">IF(AK10="","",AK10)</f>
        <v>85.2293429095355</v>
      </c>
      <c r="BB10" s="196" t="n">
        <f aca="false">IF(BA10="","",$H$6)</f>
        <v>0.3</v>
      </c>
      <c r="BC10" s="145"/>
      <c r="BD10" s="197" t="n">
        <f aca="false">IF(BB10="","",1-BB10^2)</f>
        <v>0.91</v>
      </c>
      <c r="BE10" s="198" t="n">
        <f aca="false">IF(BB10="","",1-BB10-2*BB10^2)</f>
        <v>0.52</v>
      </c>
      <c r="BF10" s="136"/>
      <c r="BG10" s="199" t="n">
        <f aca="false">IF(BA10="","",(2*AZ10)/$J$10)</f>
        <v>0.133333333333333</v>
      </c>
      <c r="BH10" s="200" t="n">
        <f aca="false">IF(BA10="","",(1+$BE$5^2+BG10^2)^(1/2))</f>
        <v>1.4204850501775</v>
      </c>
      <c r="BI10" s="200" t="n">
        <f aca="false">IF(BA10="","",(1/PI())*(LN((BH10+$BE$5)/(BH10-$BE$5))+$BE$5*LN((BH10+1)/(BH10-1))))</f>
        <v>1.11428469552488</v>
      </c>
      <c r="BJ10" s="200" t="n">
        <f aca="false">IF(BA10="","",IF(BG10=0,0,(BG10/PI())*ATAN($BE$5/(BG10*BH10))))</f>
        <v>0.0587224640692151</v>
      </c>
      <c r="BK10" s="201" t="n">
        <f aca="false">IF(BA10="","",2*(($H$5*$J$10*100)/(2*BA10))*(BD10*BI10-BE10*BJ10))</f>
        <v>5.19256057969362</v>
      </c>
      <c r="BL10" s="202"/>
      <c r="BN10" s="192" t="n">
        <f aca="false">BN8+1</f>
        <v>2</v>
      </c>
      <c r="BO10" s="193" t="s">
        <v>113</v>
      </c>
      <c r="BP10" s="194" t="n">
        <f aca="false">IF(AZ10="","",AZ10)</f>
        <v>0.2</v>
      </c>
      <c r="BQ10" s="195" t="n">
        <f aca="false">IF(BA10="","",BA10)</f>
        <v>85.2293429095355</v>
      </c>
      <c r="BR10" s="196" t="n">
        <f aca="false">IF(BQ10="","",$H$6)</f>
        <v>0.3</v>
      </c>
      <c r="BS10" s="145"/>
      <c r="BT10" s="197" t="n">
        <f aca="false">IF(BR10="","",1-BR10^2)</f>
        <v>0.91</v>
      </c>
      <c r="BU10" s="198" t="n">
        <f aca="false">IF(BR10="","",1-BR10-2*BR10^2)</f>
        <v>0.52</v>
      </c>
      <c r="BV10" s="136"/>
      <c r="BW10" s="199" t="n">
        <f aca="false">IF(BQ10="","",(2*BP10)/$K$10)</f>
        <v>0.533333333333333</v>
      </c>
      <c r="BX10" s="200" t="n">
        <f aca="false">IF(BQ10="","",(1+$BU$5^2+BW10^2)^(1/2))</f>
        <v>2.29879195327556</v>
      </c>
      <c r="BY10" s="200" t="n">
        <f aca="false">IF(BQ10="","",(1/PI())*(LN((BX10+$BU$5)/(BX10-$BU$5))+$BU$5*LN((BX10+1)/(BX10-1))))</f>
        <v>1.44213009764478</v>
      </c>
      <c r="BZ10" s="200" t="n">
        <f aca="false">IF(BQ10="","",IF(BW10=0,0,(BW10/PI())*ATAN($BU$5/(BW10*BX10))))</f>
        <v>0.173307368579085</v>
      </c>
      <c r="CA10" s="201" t="n">
        <f aca="false">IF(BQ10="","",2*(($H$5*$K$10*100)/(2*BQ10))*(BT10*BY10-BU10*BZ10))</f>
        <v>1.6132893084774</v>
      </c>
      <c r="CB10" s="202"/>
      <c r="CD10" s="192" t="n">
        <f aca="false">CD8+1</f>
        <v>2</v>
      </c>
      <c r="CE10" s="193" t="s">
        <v>113</v>
      </c>
      <c r="CF10" s="194" t="n">
        <f aca="false">IF(BP10="","",BP10)</f>
        <v>0.2</v>
      </c>
      <c r="CG10" s="195" t="n">
        <f aca="false">IF(BQ10="","",BQ10)</f>
        <v>85.2293429095355</v>
      </c>
      <c r="CH10" s="196" t="n">
        <f aca="false">IF(CG10="","",$H$6)</f>
        <v>0.3</v>
      </c>
      <c r="CI10" s="145"/>
      <c r="CJ10" s="197" t="n">
        <f aca="false">IF(CH10="","",1-CH10^2)</f>
        <v>0.91</v>
      </c>
      <c r="CK10" s="198" t="n">
        <f aca="false">IF(CH10="","",1-CH10-2*CH10^2)</f>
        <v>0.52</v>
      </c>
      <c r="CL10" s="136"/>
      <c r="CM10" s="199" t="n">
        <f aca="false">IF(CG10="","",(2*CF10)/$L$10)</f>
        <v>0.266666666666667</v>
      </c>
      <c r="CN10" s="200" t="n">
        <f aca="false">IF(CG10="","",(1+$CK$5^2+CM10^2)^(1/2))</f>
        <v>2.25191276720727</v>
      </c>
      <c r="CO10" s="200" t="n">
        <f aca="false">IF(CG10="","",(1/PI())*(LN((CN10+$CK$5)/(CN10-$CK$5))+$CK$5*LN((CN10+1)/(CN10-1))))</f>
        <v>1.50725553021017</v>
      </c>
      <c r="CP10" s="200" t="n">
        <f aca="false">IF(CG10="","",IF(CM10=0,0,(CM10/PI())*ATAN($CK$5/(CM10*CN10))))</f>
        <v>0.108573853001359</v>
      </c>
      <c r="CQ10" s="201" t="n">
        <f aca="false">IF(CG10="","",2*(($H$5*$L$10*100)/(2*CG10))*(CJ10*CO10-CK10*CP10))</f>
        <v>3.47189616753772</v>
      </c>
      <c r="CR10" s="202"/>
      <c r="CT10" s="192" t="n">
        <f aca="false">CT8+1</f>
        <v>2</v>
      </c>
      <c r="CU10" s="193" t="s">
        <v>113</v>
      </c>
      <c r="CV10" s="194" t="n">
        <f aca="false">IF(CF10="","",CF10)</f>
        <v>0.2</v>
      </c>
      <c r="CW10" s="195" t="n">
        <f aca="false">IF(CG10="","",CG10)</f>
        <v>85.2293429095355</v>
      </c>
      <c r="CX10" s="196" t="n">
        <f aca="false">IF(CW10="","",$H$6)</f>
        <v>0.3</v>
      </c>
      <c r="CY10" s="145"/>
      <c r="CZ10" s="197" t="n">
        <f aca="false">IF(CX10="","",1-CX10^2)</f>
        <v>0.91</v>
      </c>
      <c r="DA10" s="198" t="n">
        <f aca="false">IF(CX10="","",1-CX10-2*CX10^2)</f>
        <v>0.52</v>
      </c>
      <c r="DB10" s="136"/>
      <c r="DC10" s="199" t="n">
        <f aca="false">IF(CW10="","",(2*CV10)/$M$10)</f>
        <v>0.16</v>
      </c>
      <c r="DD10" s="200" t="n">
        <f aca="false">IF(CW10="","",(1+$DA$5^2+DC10^2)^(1/2))</f>
        <v>2.24178500307233</v>
      </c>
      <c r="DE10" s="200" t="n">
        <f aca="false">IF(CW10="","",(1/PI())*(LN((DD10+$DA$5)/(DD10-$DA$5))+$DA$5*LN((DD10+1)/(DD10-1))))</f>
        <v>1.52274325411421</v>
      </c>
      <c r="DF10" s="200" t="n">
        <f aca="false">IF(CW10="","",IF(DC10=0,0,(DC10/PI())*ATAN($DA$5/(DC10*DD10))))</f>
        <v>0.0709622253320573</v>
      </c>
      <c r="DG10" s="201" t="n">
        <f aca="false">IF(CW10="","",2*(($H$5*$M$10*100)/(2*CW10))*(CZ10*DE10-DA10*DF10))</f>
        <v>5.93455826667104</v>
      </c>
      <c r="DH10" s="202"/>
    </row>
    <row r="11" customFormat="false" ht="12.75" hidden="false" customHeight="true" outlineLevel="0" collapsed="false">
      <c r="B11" s="152" t="n">
        <f aca="false">B10+1</f>
        <v>6</v>
      </c>
      <c r="C11" s="153" t="n">
        <f aca="false">IF(D12="",$H$7,C10+0.2)</f>
        <v>1.2</v>
      </c>
      <c r="D11" s="154" t="n">
        <v>190.126995721271</v>
      </c>
      <c r="F11" s="120" t="s">
        <v>116</v>
      </c>
      <c r="G11" s="203"/>
      <c r="H11" s="204" t="n">
        <v>1</v>
      </c>
      <c r="I11" s="204" t="n">
        <v>2</v>
      </c>
      <c r="J11" s="204" t="n">
        <v>3</v>
      </c>
      <c r="K11" s="204" t="n">
        <v>1.5</v>
      </c>
      <c r="L11" s="204" t="n">
        <v>3</v>
      </c>
      <c r="M11" s="204" t="n">
        <v>5</v>
      </c>
      <c r="Q11" s="14"/>
      <c r="R11" s="205"/>
      <c r="S11" s="206" t="s">
        <v>114</v>
      </c>
      <c r="T11" s="207" t="n">
        <f aca="false">IF(U11="","",C7)</f>
        <v>0.4</v>
      </c>
      <c r="U11" s="208" t="n">
        <f aca="false">IF(D7="","",D7)</f>
        <v>85.2293429095355</v>
      </c>
      <c r="V11" s="209" t="n">
        <f aca="false">IF(U11="","",$H$6)</f>
        <v>0.3</v>
      </c>
      <c r="W11" s="145"/>
      <c r="X11" s="210" t="n">
        <f aca="false">IF(V11="","",1-V11^2)</f>
        <v>0.91</v>
      </c>
      <c r="Y11" s="211" t="n">
        <f aca="false">IF(V11="","",1-V11-2*V11^2)</f>
        <v>0.52</v>
      </c>
      <c r="Z11" s="136"/>
      <c r="AA11" s="212" t="n">
        <f aca="false">IF(U11="","",(2*T11)/$H$10)</f>
        <v>0.8</v>
      </c>
      <c r="AB11" s="213" t="n">
        <f aca="false">IF(U11="","",(1+$Y$5^2+AA11^2)^(1/2))</f>
        <v>1.62480768092719</v>
      </c>
      <c r="AC11" s="213" t="n">
        <f aca="false">IF(U11="","",(1/PI())*(LN((AB11+$Y$5)/(AB11-$Y$5))+$Y$5*LN((AB11+1)/(AB11-1))))</f>
        <v>0.913752465282641</v>
      </c>
      <c r="AD11" s="213" t="n">
        <f aca="false">IF(U11="","",IF(AA11=0,0,(AA11/PI())*ATAN($Y$5/(AA11*AB11))))</f>
        <v>0.166986085865323</v>
      </c>
      <c r="AE11" s="214" t="n">
        <f aca="false">IF(U11="","",2*(($H$5*$H$10*100)/(2*U11))*(X11*AC11-Y11*AD11))</f>
        <v>1.31060844775195</v>
      </c>
      <c r="AF11" s="215" t="n">
        <f aca="false">IF(AE10="","",AE10-AE11)</f>
        <v>0.260559378353617</v>
      </c>
      <c r="AH11" s="205"/>
      <c r="AI11" s="206" t="s">
        <v>114</v>
      </c>
      <c r="AJ11" s="207" t="n">
        <f aca="false">IF(T11="","",T11)</f>
        <v>0.4</v>
      </c>
      <c r="AK11" s="208" t="n">
        <f aca="false">IF(U11="","",U11)</f>
        <v>85.2293429095355</v>
      </c>
      <c r="AL11" s="209" t="n">
        <f aca="false">IF(AK11="","",$H$6)</f>
        <v>0.3</v>
      </c>
      <c r="AM11" s="145"/>
      <c r="AN11" s="210" t="n">
        <f aca="false">IF(AL11="","",1-AL11^2)</f>
        <v>0.91</v>
      </c>
      <c r="AO11" s="211" t="n">
        <f aca="false">IF(AL11="","",1-AL11-2*AL11^2)</f>
        <v>0.52</v>
      </c>
      <c r="AP11" s="136"/>
      <c r="AQ11" s="212" t="n">
        <f aca="false">IF(AK11="","",(2*AJ11)/$I$10)</f>
        <v>0.4</v>
      </c>
      <c r="AR11" s="213" t="n">
        <f aca="false">IF(AK11="","",(1+$AO$5^2+AQ11^2)^(1/2))</f>
        <v>1.46969384566991</v>
      </c>
      <c r="AS11" s="213" t="n">
        <f aca="false">IF(AK11="","",(1/PI())*(LN((AR11+$AO$5)/(AR11-$AO$5))+$AO$5*LN((AR11+1)/(AR11-1))))</f>
        <v>1.05664136988434</v>
      </c>
      <c r="AT11" s="213" t="n">
        <f aca="false">IF(AK11="","",IF(AQ11=0,0,(AQ11/PI())*ATAN($AO$5/(AQ11*AR11))))</f>
        <v>0.132332635508099</v>
      </c>
      <c r="AU11" s="214" t="n">
        <f aca="false">IF(AK11="","",2*(($H$5*$I$10*100)/(2*AK11))*(AN11*AS11-AO11*AT11))</f>
        <v>3.14233565221114</v>
      </c>
      <c r="AV11" s="215" t="n">
        <f aca="false">IF(AU10="","",AU10-AU11)</f>
        <v>0.245319372652451</v>
      </c>
      <c r="AX11" s="205"/>
      <c r="AY11" s="206" t="s">
        <v>114</v>
      </c>
      <c r="AZ11" s="207" t="n">
        <f aca="false">IF(AJ11="","",AJ11)</f>
        <v>0.4</v>
      </c>
      <c r="BA11" s="208" t="n">
        <f aca="false">IF(AK11="","",AK11)</f>
        <v>85.2293429095355</v>
      </c>
      <c r="BB11" s="209" t="n">
        <f aca="false">IF(BA11="","",$H$6)</f>
        <v>0.3</v>
      </c>
      <c r="BC11" s="145"/>
      <c r="BD11" s="210" t="n">
        <f aca="false">IF(BB11="","",1-BB11^2)</f>
        <v>0.91</v>
      </c>
      <c r="BE11" s="211" t="n">
        <f aca="false">IF(BB11="","",1-BB11-2*BB11^2)</f>
        <v>0.52</v>
      </c>
      <c r="BF11" s="136"/>
      <c r="BG11" s="212" t="n">
        <f aca="false">IF(BA11="","",(2*AZ11)/$J$10)</f>
        <v>0.266666666666667</v>
      </c>
      <c r="BH11" s="213" t="n">
        <f aca="false">IF(BA11="","",(1+$BE$5^2+BG11^2)^(1/2))</f>
        <v>1.43913554299486</v>
      </c>
      <c r="BI11" s="213" t="n">
        <f aca="false">IF(BA11="","",(1/PI())*(LN((BH11+$BE$5)/(BH11-$BE$5))+$BE$5*LN((BH11+1)/(BH11-1))))</f>
        <v>1.09154243692358</v>
      </c>
      <c r="BJ11" s="213" t="n">
        <f aca="false">IF(BA11="","",IF(BG11=0,0,(BG11/PI())*ATAN($BE$5/(BG11*BH11))))</f>
        <v>0.102229217892223</v>
      </c>
      <c r="BK11" s="214" t="n">
        <f aca="false">IF(BA11="","",2*(($H$5*$J$10*100)/(2*BA11))*(BD11*BI11-BE11*BJ11))</f>
        <v>4.96384198787593</v>
      </c>
      <c r="BL11" s="215" t="n">
        <f aca="false">IF(BK10="","",BK10-BK11)</f>
        <v>0.228718591817691</v>
      </c>
      <c r="BN11" s="205"/>
      <c r="BO11" s="206" t="s">
        <v>114</v>
      </c>
      <c r="BP11" s="207" t="n">
        <f aca="false">IF(AZ11="","",AZ11)</f>
        <v>0.4</v>
      </c>
      <c r="BQ11" s="208" t="n">
        <f aca="false">IF(BA11="","",BA11)</f>
        <v>85.2293429095355</v>
      </c>
      <c r="BR11" s="209" t="n">
        <f aca="false">IF(BQ11="","",$H$6)</f>
        <v>0.3</v>
      </c>
      <c r="BS11" s="145"/>
      <c r="BT11" s="210" t="n">
        <f aca="false">IF(BR11="","",1-BR11^2)</f>
        <v>0.91</v>
      </c>
      <c r="BU11" s="211" t="n">
        <f aca="false">IF(BR11="","",1-BR11-2*BR11^2)</f>
        <v>0.52</v>
      </c>
      <c r="BV11" s="136"/>
      <c r="BW11" s="212" t="n">
        <f aca="false">IF(BQ11="","",(2*BP11)/$K$10)</f>
        <v>1.06666666666667</v>
      </c>
      <c r="BX11" s="213" t="n">
        <f aca="false">IF(BQ11="","",(1+$BU$5^2+BW11^2)^(1/2))</f>
        <v>2.47745389014161</v>
      </c>
      <c r="BY11" s="213" t="n">
        <f aca="false">IF(BQ11="","",(1/PI())*(LN((BX11+$BU$5)/(BX11-$BU$5))+$BU$5*LN((BX11+1)/(BX11-1))))</f>
        <v>1.25742033679883</v>
      </c>
      <c r="BZ11" s="213" t="n">
        <f aca="false">IF(BQ11="","",IF(BW11=0,0,(BW11/PI())*ATAN($BU$5/(BW11*BX11))))</f>
        <v>0.219966583373168</v>
      </c>
      <c r="CA11" s="214" t="n">
        <f aca="false">IF(BQ11="","",2*(($H$5*$K$10*100)/(2*BQ11))*(BT11*BY11-BU11*BZ11))</f>
        <v>1.35939522583704</v>
      </c>
      <c r="CB11" s="215" t="n">
        <f aca="false">IF(CA10="","",CA10-CA11)</f>
        <v>0.253894082640368</v>
      </c>
      <c r="CD11" s="205"/>
      <c r="CE11" s="206" t="s">
        <v>114</v>
      </c>
      <c r="CF11" s="207" t="n">
        <f aca="false">IF(BP11="","",BP11)</f>
        <v>0.4</v>
      </c>
      <c r="CG11" s="208" t="n">
        <f aca="false">IF(BQ11="","",BQ11)</f>
        <v>85.2293429095355</v>
      </c>
      <c r="CH11" s="209" t="n">
        <f aca="false">IF(CG11="","",$H$6)</f>
        <v>0.3</v>
      </c>
      <c r="CI11" s="145"/>
      <c r="CJ11" s="210" t="n">
        <f aca="false">IF(CH11="","",1-CH11^2)</f>
        <v>0.91</v>
      </c>
      <c r="CK11" s="211" t="n">
        <f aca="false">IF(CH11="","",1-CH11-2*CH11^2)</f>
        <v>0.52</v>
      </c>
      <c r="CL11" s="136"/>
      <c r="CM11" s="212" t="n">
        <f aca="false">IF(CG11="","",(2*CF11)/$L$10)</f>
        <v>0.533333333333333</v>
      </c>
      <c r="CN11" s="213" t="n">
        <f aca="false">IF(CG11="","",(1+$CK$5^2+CM11^2)^(1/2))</f>
        <v>2.29879195327556</v>
      </c>
      <c r="CO11" s="213" t="n">
        <f aca="false">IF(CG11="","",(1/PI())*(LN((CN11+$CK$5)/(CN11-$CK$5))+$CK$5*LN((CN11+1)/(CN11-1))))</f>
        <v>1.44213009764478</v>
      </c>
      <c r="CP11" s="213" t="n">
        <f aca="false">IF(CG11="","",IF(CM11=0,0,(CM11/PI())*ATAN($CK$5/(CM11*CN11))))</f>
        <v>0.173307368579085</v>
      </c>
      <c r="CQ11" s="214" t="n">
        <f aca="false">IF(CG11="","",2*(($H$5*$L$10*100)/(2*CG11))*(CJ11*CO11-CK11*CP11))</f>
        <v>3.22657861695481</v>
      </c>
      <c r="CR11" s="215" t="n">
        <f aca="false">IF(CQ10="","",CQ10-CQ11)</f>
        <v>0.245317550582908</v>
      </c>
      <c r="CT11" s="205"/>
      <c r="CU11" s="206" t="s">
        <v>114</v>
      </c>
      <c r="CV11" s="207" t="n">
        <f aca="false">IF(CF11="","",CF11)</f>
        <v>0.4</v>
      </c>
      <c r="CW11" s="208" t="n">
        <f aca="false">IF(CG11="","",CG11)</f>
        <v>85.2293429095355</v>
      </c>
      <c r="CX11" s="209" t="n">
        <f aca="false">IF(CW11="","",$H$6)</f>
        <v>0.3</v>
      </c>
      <c r="CY11" s="145"/>
      <c r="CZ11" s="210" t="n">
        <f aca="false">IF(CX11="","",1-CX11^2)</f>
        <v>0.91</v>
      </c>
      <c r="DA11" s="211" t="n">
        <f aca="false">IF(CX11="","",1-CX11-2*CX11^2)</f>
        <v>0.52</v>
      </c>
      <c r="DB11" s="136"/>
      <c r="DC11" s="212" t="n">
        <f aca="false">IF(CW11="","",(2*CV11)/$M$10)</f>
        <v>0.32</v>
      </c>
      <c r="DD11" s="213" t="n">
        <f aca="false">IF(CW11="","",(1+$DA$5^2+DC11^2)^(1/2))</f>
        <v>2.25884926455928</v>
      </c>
      <c r="DE11" s="213" t="n">
        <f aca="false">IF(CW11="","",(1/PI())*(LN((DD11+$DA$5)/(DD11-$DA$5))+$DA$5*LN((DD11+1)/(DD11-1))))</f>
        <v>1.49696703036041</v>
      </c>
      <c r="DF11" s="213" t="n">
        <f aca="false">IF(CW11="","",IF(DC11=0,0,(DC11/PI())*ATAN($DA$5/(DC11*DD11))))</f>
        <v>0.124674381209143</v>
      </c>
      <c r="DG11" s="214" t="n">
        <f aca="false">IF(CW11="","",2*(($H$5*$M$10*100)/(2*CW11))*(CZ11*DE11-DA11*DF11))</f>
        <v>5.70846234601529</v>
      </c>
      <c r="DH11" s="215" t="n">
        <f aca="false">IF(DG10="","",DG10-DG11)</f>
        <v>0.226095920655754</v>
      </c>
    </row>
    <row r="12" customFormat="false" ht="12.75" hidden="false" customHeight="true" outlineLevel="0" collapsed="false">
      <c r="B12" s="152" t="n">
        <f aca="false">B11+1</f>
        <v>7</v>
      </c>
      <c r="C12" s="153" t="n">
        <f aca="false">IF(D13="",$H$7,C11+0.2)</f>
        <v>1.4</v>
      </c>
      <c r="D12" s="154" t="n">
        <v>274.550810580205</v>
      </c>
      <c r="F12" s="216" t="s">
        <v>117</v>
      </c>
      <c r="G12" s="217"/>
      <c r="H12" s="218" t="n">
        <f aca="false">AF208*X3*H8</f>
        <v>0.998364325739637</v>
      </c>
      <c r="I12" s="218" t="n">
        <f aca="false">AV208*AN3*H8</f>
        <v>1.4092502116894</v>
      </c>
      <c r="J12" s="218" t="n">
        <f aca="false">BL208*BD3*H8</f>
        <v>1.66906743683772</v>
      </c>
      <c r="K12" s="218" t="n">
        <f aca="false">CB208*BT3*H8</f>
        <v>1.02951880950194</v>
      </c>
      <c r="L12" s="218" t="n">
        <f aca="false">CR208*CJ3*H8</f>
        <v>1.45749694981188</v>
      </c>
      <c r="M12" s="218" t="n">
        <f aca="false">DH208*CZ3*H8</f>
        <v>1.81467487815205</v>
      </c>
      <c r="Q12" s="14"/>
      <c r="R12" s="192" t="n">
        <f aca="false">R10+1</f>
        <v>3</v>
      </c>
      <c r="S12" s="193" t="s">
        <v>113</v>
      </c>
      <c r="T12" s="194" t="n">
        <f aca="false">IF(U12="","",C7)</f>
        <v>0.4</v>
      </c>
      <c r="U12" s="195" t="n">
        <f aca="false">IF(D8="","",D8)</f>
        <v>104.897652811736</v>
      </c>
      <c r="V12" s="196" t="n">
        <f aca="false">IF(U12="","",$H$6)</f>
        <v>0.3</v>
      </c>
      <c r="W12" s="145"/>
      <c r="X12" s="197" t="n">
        <f aca="false">IF(V12="","",1-V12^2)</f>
        <v>0.91</v>
      </c>
      <c r="Y12" s="198" t="n">
        <f aca="false">IF(V12="","",1-V12-2*V12^2)</f>
        <v>0.52</v>
      </c>
      <c r="Z12" s="136"/>
      <c r="AA12" s="199" t="n">
        <f aca="false">IF(U12="","",(2*T12)/$H$10)</f>
        <v>0.8</v>
      </c>
      <c r="AB12" s="200" t="n">
        <f aca="false">IF(U12="","",(1+$Y$5^2+AA12^2)^(1/2))</f>
        <v>1.62480768092719</v>
      </c>
      <c r="AC12" s="200" t="n">
        <f aca="false">IF(U12="","",(1/PI())*(LN((AB12+$Y$5)/(AB12-$Y$5))+$Y$5*LN((AB12+1)/(AB12-1))))</f>
        <v>0.913752465282641</v>
      </c>
      <c r="AD12" s="200" t="n">
        <f aca="false">IF(U12="","",IF(AA12=0,0,(AA12/PI())*ATAN($Y$5/(AA12*AB12))))</f>
        <v>0.166986085865323</v>
      </c>
      <c r="AE12" s="201" t="n">
        <f aca="false">IF(U12="","",2*(($H$5*$H$10*100)/(2*U12))*(X12*AC12-Y12*AD12))</f>
        <v>1.06486936379846</v>
      </c>
      <c r="AF12" s="202"/>
      <c r="AH12" s="192" t="n">
        <f aca="false">AH10+1</f>
        <v>3</v>
      </c>
      <c r="AI12" s="193" t="s">
        <v>113</v>
      </c>
      <c r="AJ12" s="194" t="n">
        <f aca="false">IF(T12="","",T12)</f>
        <v>0.4</v>
      </c>
      <c r="AK12" s="195" t="n">
        <f aca="false">IF(U12="","",U12)</f>
        <v>104.897652811736</v>
      </c>
      <c r="AL12" s="196" t="n">
        <f aca="false">IF(AK12="","",$H$6)</f>
        <v>0.3</v>
      </c>
      <c r="AM12" s="145"/>
      <c r="AN12" s="197" t="n">
        <f aca="false">IF(AL12="","",1-AL12^2)</f>
        <v>0.91</v>
      </c>
      <c r="AO12" s="198" t="n">
        <f aca="false">IF(AL12="","",1-AL12-2*AL12^2)</f>
        <v>0.52</v>
      </c>
      <c r="AP12" s="136"/>
      <c r="AQ12" s="199" t="n">
        <f aca="false">IF(AK12="","",(2*AJ12)/$I$10)</f>
        <v>0.4</v>
      </c>
      <c r="AR12" s="200" t="n">
        <f aca="false">IF(AK12="","",(1+$AO$5^2+AQ12^2)^(1/2))</f>
        <v>1.46969384566991</v>
      </c>
      <c r="AS12" s="200" t="n">
        <f aca="false">IF(AK12="","",(1/PI())*(LN((AR12+$AO$5)/(AR12-$AO$5))+$AO$5*LN((AR12+1)/(AR12-1))))</f>
        <v>1.05664136988434</v>
      </c>
      <c r="AT12" s="200" t="n">
        <f aca="false">IF(AK12="","",IF(AQ12=0,0,(AQ12/PI())*ATAN($AO$5/(AQ12*AR12))))</f>
        <v>0.132332635508099</v>
      </c>
      <c r="AU12" s="201" t="n">
        <f aca="false">IF(AK12="","",2*(($H$5*$I$10*100)/(2*AK12))*(AN12*AS12-AO12*AT12))</f>
        <v>2.55314771742155</v>
      </c>
      <c r="AV12" s="202"/>
      <c r="AX12" s="192" t="n">
        <f aca="false">AX10+1</f>
        <v>3</v>
      </c>
      <c r="AY12" s="193" t="s">
        <v>113</v>
      </c>
      <c r="AZ12" s="194" t="n">
        <f aca="false">IF(AJ12="","",AJ12)</f>
        <v>0.4</v>
      </c>
      <c r="BA12" s="195" t="n">
        <f aca="false">IF(AK12="","",AK12)</f>
        <v>104.897652811736</v>
      </c>
      <c r="BB12" s="196" t="n">
        <f aca="false">IF(BA12="","",$H$6)</f>
        <v>0.3</v>
      </c>
      <c r="BC12" s="145"/>
      <c r="BD12" s="197" t="n">
        <f aca="false">IF(BB12="","",1-BB12^2)</f>
        <v>0.91</v>
      </c>
      <c r="BE12" s="198" t="n">
        <f aca="false">IF(BB12="","",1-BB12-2*BB12^2)</f>
        <v>0.52</v>
      </c>
      <c r="BF12" s="136"/>
      <c r="BG12" s="199" t="n">
        <f aca="false">IF(BA12="","",(2*AZ12)/$J$10)</f>
        <v>0.266666666666667</v>
      </c>
      <c r="BH12" s="200" t="n">
        <f aca="false">IF(BA12="","",(1+$BE$5^2+BG12^2)^(1/2))</f>
        <v>1.43913554299486</v>
      </c>
      <c r="BI12" s="200" t="n">
        <f aca="false">IF(BA12="","",(1/PI())*(LN((BH12+$BE$5)/(BH12-$BE$5))+$BE$5*LN((BH12+1)/(BH12-1))))</f>
        <v>1.09154243692358</v>
      </c>
      <c r="BJ12" s="200" t="n">
        <f aca="false">IF(BA12="","",IF(BG12=0,0,(BG12/PI())*ATAN($BE$5/(BG12*BH12))))</f>
        <v>0.102229217892223</v>
      </c>
      <c r="BK12" s="201" t="n">
        <f aca="false">IF(BA12="","",2*(($H$5*$J$10*100)/(2*BA12))*(BD12*BI12-BE12*BJ12))</f>
        <v>4.03312161514919</v>
      </c>
      <c r="BL12" s="202"/>
      <c r="BN12" s="192" t="n">
        <f aca="false">BN10+1</f>
        <v>3</v>
      </c>
      <c r="BO12" s="193" t="s">
        <v>113</v>
      </c>
      <c r="BP12" s="194" t="n">
        <f aca="false">IF(AZ12="","",AZ12)</f>
        <v>0.4</v>
      </c>
      <c r="BQ12" s="195" t="n">
        <f aca="false">IF(BA12="","",BA12)</f>
        <v>104.897652811736</v>
      </c>
      <c r="BR12" s="196" t="n">
        <f aca="false">IF(BQ12="","",$H$6)</f>
        <v>0.3</v>
      </c>
      <c r="BS12" s="145"/>
      <c r="BT12" s="197" t="n">
        <f aca="false">IF(BR12="","",1-BR12^2)</f>
        <v>0.91</v>
      </c>
      <c r="BU12" s="198" t="n">
        <f aca="false">IF(BR12="","",1-BR12-2*BR12^2)</f>
        <v>0.52</v>
      </c>
      <c r="BV12" s="136"/>
      <c r="BW12" s="199" t="n">
        <f aca="false">IF(BQ12="","",(2*BP12)/$K$10)</f>
        <v>1.06666666666667</v>
      </c>
      <c r="BX12" s="200" t="n">
        <f aca="false">IF(BQ12="","",(1+$BU$5^2+BW12^2)^(1/2))</f>
        <v>2.47745389014161</v>
      </c>
      <c r="BY12" s="200" t="n">
        <f aca="false">IF(BQ12="","",(1/PI())*(LN((BX12+$BU$5)/(BX12-$BU$5))+$BU$5*LN((BX12+1)/(BX12-1))))</f>
        <v>1.25742033679883</v>
      </c>
      <c r="BZ12" s="200" t="n">
        <f aca="false">IF(BQ12="","",IF(BW12=0,0,(BW12/PI())*ATAN($BU$5/(BW12*BX12))))</f>
        <v>0.219966583373168</v>
      </c>
      <c r="CA12" s="201" t="n">
        <f aca="false">IF(BQ12="","",2*(($H$5*$K$10*100)/(2*BQ12))*(BT12*BY12-BU12*BZ12))</f>
        <v>1.10450862099259</v>
      </c>
      <c r="CB12" s="202"/>
      <c r="CD12" s="192" t="n">
        <f aca="false">CD10+1</f>
        <v>3</v>
      </c>
      <c r="CE12" s="193" t="s">
        <v>113</v>
      </c>
      <c r="CF12" s="194" t="n">
        <f aca="false">IF(BP12="","",BP12)</f>
        <v>0.4</v>
      </c>
      <c r="CG12" s="195" t="n">
        <f aca="false">IF(BQ12="","",BQ12)</f>
        <v>104.897652811736</v>
      </c>
      <c r="CH12" s="196" t="n">
        <f aca="false">IF(CG12="","",$H$6)</f>
        <v>0.3</v>
      </c>
      <c r="CI12" s="145"/>
      <c r="CJ12" s="197" t="n">
        <f aca="false">IF(CH12="","",1-CH12^2)</f>
        <v>0.91</v>
      </c>
      <c r="CK12" s="198" t="n">
        <f aca="false">IF(CH12="","",1-CH12-2*CH12^2)</f>
        <v>0.52</v>
      </c>
      <c r="CL12" s="136"/>
      <c r="CM12" s="199" t="n">
        <f aca="false">IF(CG12="","",(2*CF12)/$L$10)</f>
        <v>0.533333333333333</v>
      </c>
      <c r="CN12" s="200" t="n">
        <f aca="false">IF(CG12="","",(1+$CK$5^2+CM12^2)^(1/2))</f>
        <v>2.29879195327556</v>
      </c>
      <c r="CO12" s="200" t="n">
        <f aca="false">IF(CG12="","",(1/PI())*(LN((CN12+$CK$5)/(CN12-$CK$5))+$CK$5*LN((CN12+1)/(CN12-1))))</f>
        <v>1.44213009764478</v>
      </c>
      <c r="CP12" s="200" t="n">
        <f aca="false">IF(CG12="","",IF(CM12=0,0,(CM12/PI())*ATAN($CK$5/(CM12*CN12))))</f>
        <v>0.173307368579085</v>
      </c>
      <c r="CQ12" s="201" t="n">
        <f aca="false">IF(CG12="","",2*(($H$5*$L$10*100)/(2*CG12))*(CJ12*CO12-CK12*CP12))</f>
        <v>2.62159512627578</v>
      </c>
      <c r="CR12" s="202"/>
      <c r="CT12" s="192" t="n">
        <f aca="false">CT10+1</f>
        <v>3</v>
      </c>
      <c r="CU12" s="193" t="s">
        <v>113</v>
      </c>
      <c r="CV12" s="194" t="n">
        <f aca="false">IF(CF12="","",CF12)</f>
        <v>0.4</v>
      </c>
      <c r="CW12" s="195" t="n">
        <f aca="false">IF(CG12="","",CG12)</f>
        <v>104.897652811736</v>
      </c>
      <c r="CX12" s="196" t="n">
        <f aca="false">IF(CW12="","",$H$6)</f>
        <v>0.3</v>
      </c>
      <c r="CY12" s="145"/>
      <c r="CZ12" s="197" t="n">
        <f aca="false">IF(CX12="","",1-CX12^2)</f>
        <v>0.91</v>
      </c>
      <c r="DA12" s="198" t="n">
        <f aca="false">IF(CX12="","",1-CX12-2*CX12^2)</f>
        <v>0.52</v>
      </c>
      <c r="DB12" s="136"/>
      <c r="DC12" s="199" t="n">
        <f aca="false">IF(CW12="","",(2*CV12)/$M$10)</f>
        <v>0.32</v>
      </c>
      <c r="DD12" s="200" t="n">
        <f aca="false">IF(CW12="","",(1+$DA$5^2+DC12^2)^(1/2))</f>
        <v>2.25884926455928</v>
      </c>
      <c r="DE12" s="200" t="n">
        <f aca="false">IF(CW12="","",(1/PI())*(LN((DD12+$DA$5)/(DD12-$DA$5))+$DA$5*LN((DD12+1)/(DD12-1))))</f>
        <v>1.49696703036041</v>
      </c>
      <c r="DF12" s="200" t="n">
        <f aca="false">IF(CW12="","",IF(DC12=0,0,(DC12/PI())*ATAN($DA$5/(DC12*DD12))))</f>
        <v>0.124674381209143</v>
      </c>
      <c r="DG12" s="201" t="n">
        <f aca="false">IF(CW12="","",2*(($H$5*$M$10*100)/(2*CW12))*(CZ12*DE12-DA12*DF12))</f>
        <v>4.63812565613742</v>
      </c>
      <c r="DH12" s="202"/>
    </row>
    <row r="13" customFormat="false" ht="12.75" hidden="false" customHeight="true" outlineLevel="0" collapsed="false">
      <c r="B13" s="152" t="n">
        <f aca="false">B12+1</f>
        <v>8</v>
      </c>
      <c r="C13" s="153" t="n">
        <f aca="false">IF(D14="",$H$7,C12+0.2)</f>
        <v>1.6</v>
      </c>
      <c r="D13" s="154" t="n">
        <v>347.764360068259</v>
      </c>
      <c r="Q13" s="168"/>
      <c r="R13" s="205"/>
      <c r="S13" s="206" t="s">
        <v>114</v>
      </c>
      <c r="T13" s="207" t="n">
        <f aca="false">IF(U13="","",C8)</f>
        <v>0.6</v>
      </c>
      <c r="U13" s="208" t="n">
        <f aca="false">IF(D8="","",D8)</f>
        <v>104.897652811736</v>
      </c>
      <c r="V13" s="209" t="n">
        <f aca="false">IF(U13="","",$H$6)</f>
        <v>0.3</v>
      </c>
      <c r="W13" s="145"/>
      <c r="X13" s="210" t="n">
        <f aca="false">IF(V13="","",1-V13^2)</f>
        <v>0.91</v>
      </c>
      <c r="Y13" s="211" t="n">
        <f aca="false">IF(V13="","",1-V13-2*V13^2)</f>
        <v>0.52</v>
      </c>
      <c r="Z13" s="136"/>
      <c r="AA13" s="212" t="n">
        <f aca="false">IF(U13="","",(2*T13)/$H$10)</f>
        <v>1.2</v>
      </c>
      <c r="AB13" s="213" t="n">
        <f aca="false">IF(U13="","",(1+$Y$5^2+AA13^2)^(1/2))</f>
        <v>1.85472369909914</v>
      </c>
      <c r="AC13" s="213" t="n">
        <f aca="false">IF(U13="","",(1/PI())*(LN((AB13+$Y$5)/(AB13-$Y$5))+$Y$5*LN((AB13+1)/(AB13-1))))</f>
        <v>0.767732939767872</v>
      </c>
      <c r="AD13" s="213" t="n">
        <f aca="false">IF(U13="","",IF(AA13=0,0,(AA13/PI())*ATAN($Y$5/(AA13*AB13))))</f>
        <v>0.161296914095271</v>
      </c>
      <c r="AE13" s="214" t="n">
        <f aca="false">IF(U13="","",2*(($H$5*$H$10*100)/(2*U13))*(X13*AC13-Y13*AD13))</f>
        <v>0.879089136001778</v>
      </c>
      <c r="AF13" s="215" t="n">
        <f aca="false">IF(AE12="","",AE12-AE13)</f>
        <v>0.185780227796686</v>
      </c>
      <c r="AH13" s="205"/>
      <c r="AI13" s="206" t="s">
        <v>114</v>
      </c>
      <c r="AJ13" s="207" t="n">
        <f aca="false">IF(T13="","",T13)</f>
        <v>0.6</v>
      </c>
      <c r="AK13" s="208" t="n">
        <f aca="false">IF(U13="","",U13)</f>
        <v>104.897652811736</v>
      </c>
      <c r="AL13" s="209" t="n">
        <f aca="false">IF(AK13="","",$H$6)</f>
        <v>0.3</v>
      </c>
      <c r="AM13" s="145"/>
      <c r="AN13" s="210" t="n">
        <f aca="false">IF(AL13="","",1-AL13^2)</f>
        <v>0.91</v>
      </c>
      <c r="AO13" s="211" t="n">
        <f aca="false">IF(AL13="","",1-AL13-2*AL13^2)</f>
        <v>0.52</v>
      </c>
      <c r="AP13" s="136"/>
      <c r="AQ13" s="212" t="n">
        <f aca="false">IF(AK13="","",(2*AJ13)/$I$10)</f>
        <v>0.6</v>
      </c>
      <c r="AR13" s="213" t="n">
        <f aca="false">IF(AK13="","",(1+$AO$5^2+AQ13^2)^(1/2))</f>
        <v>1.53622914957372</v>
      </c>
      <c r="AS13" s="213" t="n">
        <f aca="false">IF(AK13="","",(1/PI())*(LN((AR13+$AO$5)/(AR13-$AO$5))+$AO$5*LN((AR13+1)/(AR13-1))))</f>
        <v>0.989225691492293</v>
      </c>
      <c r="AT13" s="213" t="n">
        <f aca="false">IF(AK13="","",IF(AQ13=0,0,(AQ13/PI())*ATAN($AO$5/(AQ13*AR13))))</f>
        <v>0.157773581686305</v>
      </c>
      <c r="AU13" s="214" t="n">
        <f aca="false">IF(AK13="","",2*(($H$5*$I$10*100)/(2*AK13))*(AN13*AS13-AO13*AT13))</f>
        <v>2.33986107844419</v>
      </c>
      <c r="AV13" s="215" t="n">
        <f aca="false">IF(AU12="","",AU12-AU13)</f>
        <v>0.213286638977368</v>
      </c>
      <c r="AX13" s="205"/>
      <c r="AY13" s="206" t="s">
        <v>114</v>
      </c>
      <c r="AZ13" s="207" t="n">
        <f aca="false">IF(AJ13="","",AJ13)</f>
        <v>0.6</v>
      </c>
      <c r="BA13" s="208" t="n">
        <f aca="false">IF(AK13="","",AK13)</f>
        <v>104.897652811736</v>
      </c>
      <c r="BB13" s="209" t="n">
        <f aca="false">IF(BA13="","",$H$6)</f>
        <v>0.3</v>
      </c>
      <c r="BC13" s="145"/>
      <c r="BD13" s="210" t="n">
        <f aca="false">IF(BB13="","",1-BB13^2)</f>
        <v>0.91</v>
      </c>
      <c r="BE13" s="211" t="n">
        <f aca="false">IF(BB13="","",1-BB13-2*BB13^2)</f>
        <v>0.52</v>
      </c>
      <c r="BF13" s="136"/>
      <c r="BG13" s="212" t="n">
        <f aca="false">IF(BA13="","",(2*AZ13)/$J$10)</f>
        <v>0.4</v>
      </c>
      <c r="BH13" s="213" t="n">
        <f aca="false">IF(BA13="","",(1+$BE$5^2+BG13^2)^(1/2))</f>
        <v>1.46969384566991</v>
      </c>
      <c r="BI13" s="213" t="n">
        <f aca="false">IF(BA13="","",(1/PI())*(LN((BH13+$BE$5)/(BH13-$BE$5))+$BE$5*LN((BH13+1)/(BH13-1))))</f>
        <v>1.05664136988434</v>
      </c>
      <c r="BJ13" s="213" t="n">
        <f aca="false">IF(BA13="","",IF(BG13=0,0,(BG13/PI())*ATAN($BE$5/(BG13*BH13))))</f>
        <v>0.132332635508099</v>
      </c>
      <c r="BK13" s="214" t="n">
        <f aca="false">IF(BA13="","",2*(($H$5*$J$10*100)/(2*BA13))*(BD13*BI13-BE13*BJ13))</f>
        <v>3.82972157613233</v>
      </c>
      <c r="BL13" s="215" t="n">
        <f aca="false">IF(BK12="","",BK12-BK13)</f>
        <v>0.20340003901686</v>
      </c>
      <c r="BN13" s="205"/>
      <c r="BO13" s="206" t="s">
        <v>114</v>
      </c>
      <c r="BP13" s="207" t="n">
        <f aca="false">IF(AZ13="","",AZ13)</f>
        <v>0.6</v>
      </c>
      <c r="BQ13" s="208" t="n">
        <f aca="false">IF(BA13="","",BA13)</f>
        <v>104.897652811736</v>
      </c>
      <c r="BR13" s="209" t="n">
        <f aca="false">IF(BQ13="","",$H$6)</f>
        <v>0.3</v>
      </c>
      <c r="BS13" s="145"/>
      <c r="BT13" s="210" t="n">
        <f aca="false">IF(BR13="","",1-BR13^2)</f>
        <v>0.91</v>
      </c>
      <c r="BU13" s="211" t="n">
        <f aca="false">IF(BR13="","",1-BR13-2*BR13^2)</f>
        <v>0.52</v>
      </c>
      <c r="BV13" s="136"/>
      <c r="BW13" s="212" t="n">
        <f aca="false">IF(BQ13="","",(2*BP13)/$K$10)</f>
        <v>1.6</v>
      </c>
      <c r="BX13" s="213" t="n">
        <f aca="false">IF(BQ13="","",(1+$BU$5^2+BW13^2)^(1/2))</f>
        <v>2.7495454169735</v>
      </c>
      <c r="BY13" s="213" t="n">
        <f aca="false">IF(BQ13="","",(1/PI())*(LN((BX13+$BU$5)/(BX13-$BU$5))+$BU$5*LN((BX13+1)/(BX13-1))))</f>
        <v>1.07298904932887</v>
      </c>
      <c r="BZ13" s="213" t="n">
        <f aca="false">IF(BQ13="","",IF(BW13=0,0,(BW13/PI())*ATAN($BU$5/(BW13*BX13))))</f>
        <v>0.217311317083166</v>
      </c>
      <c r="CA13" s="214" t="n">
        <f aca="false">IF(BQ13="","",2*(($H$5*$K$10*100)/(2*BQ13))*(BT13*BY13-BU13*BZ13))</f>
        <v>0.925993473371701</v>
      </c>
      <c r="CB13" s="215" t="n">
        <f aca="false">IF(CA12="","",CA12-CA13)</f>
        <v>0.178515147620892</v>
      </c>
      <c r="CD13" s="205"/>
      <c r="CE13" s="206" t="s">
        <v>114</v>
      </c>
      <c r="CF13" s="207" t="n">
        <f aca="false">IF(BP13="","",BP13)</f>
        <v>0.6</v>
      </c>
      <c r="CG13" s="208" t="n">
        <f aca="false">IF(BQ13="","",BQ13)</f>
        <v>104.897652811736</v>
      </c>
      <c r="CH13" s="209" t="n">
        <f aca="false">IF(CG13="","",$H$6)</f>
        <v>0.3</v>
      </c>
      <c r="CI13" s="145"/>
      <c r="CJ13" s="210" t="n">
        <f aca="false">IF(CH13="","",1-CH13^2)</f>
        <v>0.91</v>
      </c>
      <c r="CK13" s="211" t="n">
        <f aca="false">IF(CH13="","",1-CH13-2*CH13^2)</f>
        <v>0.52</v>
      </c>
      <c r="CL13" s="136"/>
      <c r="CM13" s="212" t="n">
        <f aca="false">IF(CG13="","",(2*CF13)/$L$10)</f>
        <v>0.8</v>
      </c>
      <c r="CN13" s="213" t="n">
        <f aca="false">IF(CG13="","",(1+$CK$5^2+CM13^2)^(1/2))</f>
        <v>2.37486841740758</v>
      </c>
      <c r="CO13" s="213" t="n">
        <f aca="false">IF(CG13="","",(1/PI())*(LN((CN13+$CK$5)/(CN13-$CK$5))+$CK$5*LN((CN13+1)/(CN13-1))))</f>
        <v>1.35378889813062</v>
      </c>
      <c r="CP13" s="213" t="n">
        <f aca="false">IF(CG13="","",IF(CM13=0,0,(CM13/PI())*ATAN($CK$5/(CM13*CN13))))</f>
        <v>0.206535048244727</v>
      </c>
      <c r="CQ13" s="214" t="n">
        <f aca="false">IF(CG13="","",2*(($H$5*$L$10*100)/(2*CG13))*(CJ13*CO13-CK13*CP13))</f>
        <v>2.41210045663961</v>
      </c>
      <c r="CR13" s="215" t="n">
        <f aca="false">IF(CQ12="","",CQ12-CQ13)</f>
        <v>0.209494669636172</v>
      </c>
      <c r="CT13" s="205"/>
      <c r="CU13" s="206" t="s">
        <v>114</v>
      </c>
      <c r="CV13" s="207" t="n">
        <f aca="false">IF(CF13="","",CF13)</f>
        <v>0.6</v>
      </c>
      <c r="CW13" s="208" t="n">
        <f aca="false">IF(CG13="","",CG13)</f>
        <v>104.897652811736</v>
      </c>
      <c r="CX13" s="209" t="n">
        <f aca="false">IF(CW13="","",$H$6)</f>
        <v>0.3</v>
      </c>
      <c r="CY13" s="145"/>
      <c r="CZ13" s="210" t="n">
        <f aca="false">IF(CX13="","",1-CX13^2)</f>
        <v>0.91</v>
      </c>
      <c r="DA13" s="211" t="n">
        <f aca="false">IF(CX13="","",1-CX13-2*CX13^2)</f>
        <v>0.52</v>
      </c>
      <c r="DB13" s="136"/>
      <c r="DC13" s="212" t="n">
        <f aca="false">IF(CW13="","",(2*CV13)/$M$10)</f>
        <v>0.48</v>
      </c>
      <c r="DD13" s="213" t="n">
        <f aca="false">IF(CW13="","",(1+$DA$5^2+DC13^2)^(1/2))</f>
        <v>2.28700677742765</v>
      </c>
      <c r="DE13" s="213" t="n">
        <f aca="false">IF(CW13="","",(1/PI())*(LN((DD13+$DA$5)/(DD13-$DA$5))+$DA$5*LN((DD13+1)/(DD13-1))))</f>
        <v>1.45759016080018</v>
      </c>
      <c r="DF13" s="213" t="n">
        <f aca="false">IF(CW13="","",IF(DC13=0,0,(DC13/PI())*ATAN($DA$5/(DC13*DD13))))</f>
        <v>0.163302468557184</v>
      </c>
      <c r="DG13" s="214" t="n">
        <f aca="false">IF(CW13="","",2*(($H$5*$M$10*100)/(2*CW13))*(CZ13*DE13-DA13*DF13))</f>
        <v>4.4382180966429</v>
      </c>
      <c r="DH13" s="215" t="n">
        <f aca="false">IF(DG12="","",DG12-DG13)</f>
        <v>0.199907559494521</v>
      </c>
    </row>
    <row r="14" customFormat="false" ht="12.75" hidden="false" customHeight="true" outlineLevel="0" collapsed="false">
      <c r="B14" s="152" t="n">
        <f aca="false">B13+1</f>
        <v>9</v>
      </c>
      <c r="C14" s="153" t="n">
        <f aca="false">IF(D15="",$H$7,C13+0.2)</f>
        <v>14</v>
      </c>
      <c r="D14" s="154" t="n">
        <v>469.78694254835</v>
      </c>
      <c r="F14" s="216" t="s">
        <v>118</v>
      </c>
      <c r="G14" s="217"/>
      <c r="H14" s="219" t="n">
        <f aca="false">(H11*100*H10*100*$H$5)/1000</f>
        <v>15</v>
      </c>
      <c r="I14" s="219" t="n">
        <f aca="false">(I11*100*I10*100*$H$5)/1000</f>
        <v>60</v>
      </c>
      <c r="J14" s="219" t="n">
        <f aca="false">(J11*100*J10*100*$H$5)/1000</f>
        <v>135</v>
      </c>
      <c r="K14" s="219" t="n">
        <f aca="false">(K11*100*K10*100*$H$5)/1000</f>
        <v>16.875</v>
      </c>
      <c r="L14" s="219" t="n">
        <f aca="false">(L11*100*L10*100*$H$5)/1000</f>
        <v>67.5</v>
      </c>
      <c r="M14" s="219" t="n">
        <f aca="false">(M11*100*M10*100*$H$5)/1000</f>
        <v>187.5</v>
      </c>
      <c r="Q14" s="168"/>
      <c r="R14" s="192" t="n">
        <f aca="false">R12+1</f>
        <v>4</v>
      </c>
      <c r="S14" s="193" t="s">
        <v>113</v>
      </c>
      <c r="T14" s="194" t="n">
        <f aca="false">IF(U14="","",C8)</f>
        <v>0.6</v>
      </c>
      <c r="U14" s="195" t="n">
        <f aca="false">IF(D9="","",D9)</f>
        <v>85.2293429095355</v>
      </c>
      <c r="V14" s="196" t="n">
        <f aca="false">IF(U14="","",$H$6)</f>
        <v>0.3</v>
      </c>
      <c r="W14" s="145"/>
      <c r="X14" s="197" t="n">
        <f aca="false">IF(V14="","",1-V14^2)</f>
        <v>0.91</v>
      </c>
      <c r="Y14" s="198" t="n">
        <f aca="false">IF(V14="","",1-V14-2*V14^2)</f>
        <v>0.52</v>
      </c>
      <c r="Z14" s="136"/>
      <c r="AA14" s="199" t="n">
        <f aca="false">IF(U14="","",(2*T14)/$H$10)</f>
        <v>1.2</v>
      </c>
      <c r="AB14" s="200" t="n">
        <f aca="false">IF(U14="","",(1+$Y$5^2+AA14^2)^(1/2))</f>
        <v>1.85472369909914</v>
      </c>
      <c r="AC14" s="200" t="n">
        <f aca="false">IF(U14="","",(1/PI())*(LN((AB14+$Y$5)/(AB14-$Y$5))+$Y$5*LN((AB14+1)/(AB14-1))))</f>
        <v>0.767732939767872</v>
      </c>
      <c r="AD14" s="200" t="n">
        <f aca="false">IF(U14="","",IF(AA14=0,0,(AA14/PI())*ATAN($Y$5/(AA14*AB14))))</f>
        <v>0.161296914095271</v>
      </c>
      <c r="AE14" s="201" t="n">
        <f aca="false">IF(U14="","",2*(($H$5*$H$10*100)/(2*U14))*(X14*AC14-Y14*AD14))</f>
        <v>1.0819558596945</v>
      </c>
      <c r="AF14" s="202"/>
      <c r="AH14" s="192" t="n">
        <f aca="false">AH12+1</f>
        <v>4</v>
      </c>
      <c r="AI14" s="193" t="s">
        <v>113</v>
      </c>
      <c r="AJ14" s="194" t="n">
        <f aca="false">IF(T14="","",T14)</f>
        <v>0.6</v>
      </c>
      <c r="AK14" s="195" t="n">
        <f aca="false">IF(U14="","",U14)</f>
        <v>85.2293429095355</v>
      </c>
      <c r="AL14" s="196" t="n">
        <f aca="false">IF(AK14="","",$H$6)</f>
        <v>0.3</v>
      </c>
      <c r="AM14" s="145"/>
      <c r="AN14" s="197" t="n">
        <f aca="false">IF(AL14="","",1-AL14^2)</f>
        <v>0.91</v>
      </c>
      <c r="AO14" s="198" t="n">
        <f aca="false">IF(AL14="","",1-AL14-2*AL14^2)</f>
        <v>0.52</v>
      </c>
      <c r="AP14" s="136"/>
      <c r="AQ14" s="199" t="n">
        <f aca="false">IF(AK14="","",(2*AJ14)/$I$10)</f>
        <v>0.6</v>
      </c>
      <c r="AR14" s="200" t="n">
        <f aca="false">IF(AK14="","",(1+$AO$5^2+AQ14^2)^(1/2))</f>
        <v>1.53622914957372</v>
      </c>
      <c r="AS14" s="200" t="n">
        <f aca="false">IF(AK14="","",(1/PI())*(LN((AR14+$AO$5)/(AR14-$AO$5))+$AO$5*LN((AR14+1)/(AR14-1))))</f>
        <v>0.989225691492293</v>
      </c>
      <c r="AT14" s="200" t="n">
        <f aca="false">IF(AK14="","",IF(AQ14=0,0,(AQ14/PI())*ATAN($AO$5/(AQ14*AR14))))</f>
        <v>0.157773581686305</v>
      </c>
      <c r="AU14" s="201" t="n">
        <f aca="false">IF(AK14="","",2*(($H$5*$I$10*100)/(2*AK14))*(AN14*AS14-AO14*AT14))</f>
        <v>2.87982901962361</v>
      </c>
      <c r="AV14" s="202"/>
      <c r="AX14" s="192" t="n">
        <f aca="false">AX12+1</f>
        <v>4</v>
      </c>
      <c r="AY14" s="193" t="s">
        <v>113</v>
      </c>
      <c r="AZ14" s="194" t="n">
        <f aca="false">IF(AJ14="","",AJ14)</f>
        <v>0.6</v>
      </c>
      <c r="BA14" s="195" t="n">
        <f aca="false">IF(AK14="","",AK14)</f>
        <v>85.2293429095355</v>
      </c>
      <c r="BB14" s="196" t="n">
        <f aca="false">IF(BA14="","",$H$6)</f>
        <v>0.3</v>
      </c>
      <c r="BC14" s="145"/>
      <c r="BD14" s="197" t="n">
        <f aca="false">IF(BB14="","",1-BB14^2)</f>
        <v>0.91</v>
      </c>
      <c r="BE14" s="198" t="n">
        <f aca="false">IF(BB14="","",1-BB14-2*BB14^2)</f>
        <v>0.52</v>
      </c>
      <c r="BF14" s="136"/>
      <c r="BG14" s="199" t="n">
        <f aca="false">IF(BA14="","",(2*AZ14)/$J$10)</f>
        <v>0.4</v>
      </c>
      <c r="BH14" s="200" t="n">
        <f aca="false">IF(BA14="","",(1+$BE$5^2+BG14^2)^(1/2))</f>
        <v>1.46969384566991</v>
      </c>
      <c r="BI14" s="200" t="n">
        <f aca="false">IF(BA14="","",(1/PI())*(LN((BH14+$BE$5)/(BH14-$BE$5))+$BE$5*LN((BH14+1)/(BH14-1))))</f>
        <v>1.05664136988434</v>
      </c>
      <c r="BJ14" s="200" t="n">
        <f aca="false">IF(BA14="","",IF(BG14=0,0,(BG14/PI())*ATAN($BE$5/(BG14*BH14))))</f>
        <v>0.132332635508099</v>
      </c>
      <c r="BK14" s="201" t="n">
        <f aca="false">IF(BA14="","",2*(($H$5*$J$10*100)/(2*BA14))*(BD14*BI14-BE14*BJ14))</f>
        <v>4.71350347831671</v>
      </c>
      <c r="BL14" s="202"/>
      <c r="BN14" s="192" t="n">
        <f aca="false">BN12+1</f>
        <v>4</v>
      </c>
      <c r="BO14" s="193" t="s">
        <v>113</v>
      </c>
      <c r="BP14" s="194" t="n">
        <f aca="false">IF(AZ14="","",AZ14)</f>
        <v>0.6</v>
      </c>
      <c r="BQ14" s="195" t="n">
        <f aca="false">IF(BA14="","",BA14)</f>
        <v>85.2293429095355</v>
      </c>
      <c r="BR14" s="196" t="n">
        <f aca="false">IF(BQ14="","",$H$6)</f>
        <v>0.3</v>
      </c>
      <c r="BS14" s="145"/>
      <c r="BT14" s="197" t="n">
        <f aca="false">IF(BR14="","",1-BR14^2)</f>
        <v>0.91</v>
      </c>
      <c r="BU14" s="198" t="n">
        <f aca="false">IF(BR14="","",1-BR14-2*BR14^2)</f>
        <v>0.52</v>
      </c>
      <c r="BV14" s="136"/>
      <c r="BW14" s="199" t="n">
        <f aca="false">IF(BQ14="","",(2*BP14)/$K$10)</f>
        <v>1.6</v>
      </c>
      <c r="BX14" s="200" t="n">
        <f aca="false">IF(BQ14="","",(1+$BU$5^2+BW14^2)^(1/2))</f>
        <v>2.7495454169735</v>
      </c>
      <c r="BY14" s="200" t="n">
        <f aca="false">IF(BQ14="","",(1/PI())*(LN((BX14+$BU$5)/(BX14-$BU$5))+$BU$5*LN((BX14+1)/(BX14-1))))</f>
        <v>1.07298904932887</v>
      </c>
      <c r="BZ14" s="200" t="n">
        <f aca="false">IF(BQ14="","",IF(BW14=0,0,(BW14/PI())*ATAN($BU$5/(BW14*BX14))))</f>
        <v>0.217311317083166</v>
      </c>
      <c r="CA14" s="201" t="n">
        <f aca="false">IF(BQ14="","",2*(($H$5*$K$10*100)/(2*BQ14))*(BT14*BY14-BU14*BZ14))</f>
        <v>1.13968427491902</v>
      </c>
      <c r="CB14" s="202"/>
      <c r="CD14" s="192" t="n">
        <f aca="false">CD12+1</f>
        <v>4</v>
      </c>
      <c r="CE14" s="193" t="s">
        <v>113</v>
      </c>
      <c r="CF14" s="194" t="n">
        <f aca="false">IF(BP14="","",BP14)</f>
        <v>0.6</v>
      </c>
      <c r="CG14" s="195" t="n">
        <f aca="false">IF(BQ14="","",BQ14)</f>
        <v>85.2293429095355</v>
      </c>
      <c r="CH14" s="196" t="n">
        <f aca="false">IF(CG14="","",$H$6)</f>
        <v>0.3</v>
      </c>
      <c r="CI14" s="145"/>
      <c r="CJ14" s="197" t="n">
        <f aca="false">IF(CH14="","",1-CH14^2)</f>
        <v>0.91</v>
      </c>
      <c r="CK14" s="198" t="n">
        <f aca="false">IF(CH14="","",1-CH14-2*CH14^2)</f>
        <v>0.52</v>
      </c>
      <c r="CL14" s="136"/>
      <c r="CM14" s="199" t="n">
        <f aca="false">IF(CG14="","",(2*CF14)/$L$10)</f>
        <v>0.8</v>
      </c>
      <c r="CN14" s="200" t="n">
        <f aca="false">IF(CG14="","",(1+$CK$5^2+CM14^2)^(1/2))</f>
        <v>2.37486841740758</v>
      </c>
      <c r="CO14" s="200" t="n">
        <f aca="false">IF(CG14="","",(1/PI())*(LN((CN14+$CK$5)/(CN14-$CK$5))+$CK$5*LN((CN14+1)/(CN14-1))))</f>
        <v>1.35378889813062</v>
      </c>
      <c r="CP14" s="200" t="n">
        <f aca="false">IF(CG14="","",IF(CM14=0,0,(CM14/PI())*ATAN($CK$5/(CM14*CN14))))</f>
        <v>0.206535048244727</v>
      </c>
      <c r="CQ14" s="201" t="n">
        <f aca="false">IF(CG14="","",2*(($H$5*$L$10*100)/(2*CG14))*(CJ14*CO14-CK14*CP14))</f>
        <v>2.96873902355644</v>
      </c>
      <c r="CR14" s="202"/>
      <c r="CT14" s="192" t="n">
        <f aca="false">CT12+1</f>
        <v>4</v>
      </c>
      <c r="CU14" s="193" t="s">
        <v>113</v>
      </c>
      <c r="CV14" s="194" t="n">
        <f aca="false">IF(CF14="","",CF14)</f>
        <v>0.6</v>
      </c>
      <c r="CW14" s="195" t="n">
        <f aca="false">IF(CG14="","",CG14)</f>
        <v>85.2293429095355</v>
      </c>
      <c r="CX14" s="196" t="n">
        <f aca="false">IF(CW14="","",$H$6)</f>
        <v>0.3</v>
      </c>
      <c r="CY14" s="145"/>
      <c r="CZ14" s="197" t="n">
        <f aca="false">IF(CX14="","",1-CX14^2)</f>
        <v>0.91</v>
      </c>
      <c r="DA14" s="198" t="n">
        <f aca="false">IF(CX14="","",1-CX14-2*CX14^2)</f>
        <v>0.52</v>
      </c>
      <c r="DB14" s="136"/>
      <c r="DC14" s="199" t="n">
        <f aca="false">IF(CW14="","",(2*CV14)/$M$10)</f>
        <v>0.48</v>
      </c>
      <c r="DD14" s="200" t="n">
        <f aca="false">IF(CW14="","",(1+$DA$5^2+DC14^2)^(1/2))</f>
        <v>2.28700677742765</v>
      </c>
      <c r="DE14" s="200" t="n">
        <f aca="false">IF(CW14="","",(1/PI())*(LN((DD14+$DA$5)/(DD14-$DA$5))+$DA$5*LN((DD14+1)/(DD14-1))))</f>
        <v>1.45759016080018</v>
      </c>
      <c r="DF14" s="200" t="n">
        <f aca="false">IF(CW14="","",IF(DC14=0,0,(DC14/PI())*ATAN($DA$5/(DC14*DD14))))</f>
        <v>0.163302468557184</v>
      </c>
      <c r="DG14" s="201" t="n">
        <f aca="false">IF(CW14="","",2*(($H$5*$M$10*100)/(2*CW14))*(CZ14*DE14-DA14*DF14))</f>
        <v>5.46242227279126</v>
      </c>
      <c r="DH14" s="202"/>
    </row>
    <row r="15" customFormat="false" ht="12.75" hidden="false" customHeight="true" outlineLevel="0" collapsed="false">
      <c r="B15" s="152" t="n">
        <f aca="false">B14+1</f>
        <v>10</v>
      </c>
      <c r="C15" s="153" t="n">
        <f aca="false">IF(D16="",$H$7,C14+0.2)</f>
        <v>14</v>
      </c>
      <c r="D15" s="154"/>
      <c r="Q15" s="168"/>
      <c r="R15" s="205"/>
      <c r="S15" s="206" t="s">
        <v>114</v>
      </c>
      <c r="T15" s="207" t="n">
        <f aca="false">IF(U15="","",C9)</f>
        <v>0.8</v>
      </c>
      <c r="U15" s="208" t="n">
        <f aca="false">IF(D9="","",D9)</f>
        <v>85.2293429095355</v>
      </c>
      <c r="V15" s="209" t="n">
        <f aca="false">IF(U15="","",$H$6)</f>
        <v>0.3</v>
      </c>
      <c r="W15" s="145"/>
      <c r="X15" s="210" t="n">
        <f aca="false">IF(V15="","",1-V15^2)</f>
        <v>0.91</v>
      </c>
      <c r="Y15" s="211" t="n">
        <f aca="false">IF(V15="","",1-V15-2*V15^2)</f>
        <v>0.52</v>
      </c>
      <c r="Z15" s="136"/>
      <c r="AA15" s="212" t="n">
        <f aca="false">IF(U15="","",(2*T15)/$H$10)</f>
        <v>1.6</v>
      </c>
      <c r="AB15" s="213" t="n">
        <f aca="false">IF(U15="","",(1+$Y$5^2+AA15^2)^(1/2))</f>
        <v>2.13541565040626</v>
      </c>
      <c r="AC15" s="213" t="n">
        <f aca="false">IF(U15="","",(1/PI())*(LN((AB15+$Y$5)/(AB15-$Y$5))+$Y$5*LN((AB15+1)/(AB15-1))))</f>
        <v>0.646654780206159</v>
      </c>
      <c r="AD15" s="213" t="n">
        <f aca="false">IF(U15="","",IF(AA15=0,0,(AA15/PI())*ATAN($Y$5/(AA15*AB15))))</f>
        <v>0.145012086909135</v>
      </c>
      <c r="AE15" s="214" t="n">
        <f aca="false">IF(U15="","",2*(($H$5*$H$10*100)/(2*U15))*(X15*AC15-Y15*AD15))</f>
        <v>0.902945301372471</v>
      </c>
      <c r="AF15" s="215" t="n">
        <f aca="false">IF(AE14="","",AE14-AE15)</f>
        <v>0.179010558322024</v>
      </c>
      <c r="AH15" s="205"/>
      <c r="AI15" s="206" t="s">
        <v>114</v>
      </c>
      <c r="AJ15" s="207" t="n">
        <f aca="false">IF(T15="","",T15)</f>
        <v>0.8</v>
      </c>
      <c r="AK15" s="208" t="n">
        <f aca="false">IF(U15="","",U15)</f>
        <v>85.2293429095355</v>
      </c>
      <c r="AL15" s="209" t="n">
        <f aca="false">IF(AK15="","",$H$6)</f>
        <v>0.3</v>
      </c>
      <c r="AM15" s="145"/>
      <c r="AN15" s="210" t="n">
        <f aca="false">IF(AL15="","",1-AL15^2)</f>
        <v>0.91</v>
      </c>
      <c r="AO15" s="211" t="n">
        <f aca="false">IF(AL15="","",1-AL15-2*AL15^2)</f>
        <v>0.52</v>
      </c>
      <c r="AP15" s="136"/>
      <c r="AQ15" s="212" t="n">
        <f aca="false">IF(AK15="","",(2*AJ15)/$I$10)</f>
        <v>0.8</v>
      </c>
      <c r="AR15" s="213" t="n">
        <f aca="false">IF(AK15="","",(1+$AO$5^2+AQ15^2)^(1/2))</f>
        <v>1.62480768092719</v>
      </c>
      <c r="AS15" s="213" t="n">
        <f aca="false">IF(AK15="","",(1/PI())*(LN((AR15+$AO$5)/(AR15-$AO$5))+$AO$5*LN((AR15+1)/(AR15-1))))</f>
        <v>0.913752465282641</v>
      </c>
      <c r="AT15" s="213" t="n">
        <f aca="false">IF(AK15="","",IF(AQ15=0,0,(AQ15/PI())*ATAN($AO$5/(AQ15*AR15))))</f>
        <v>0.166986085865323</v>
      </c>
      <c r="AU15" s="214" t="n">
        <f aca="false">IF(AK15="","",2*(($H$5*$I$10*100)/(2*AK15))*(AN15*AS15-AO15*AT15))</f>
        <v>2.62121689550391</v>
      </c>
      <c r="AV15" s="215" t="n">
        <f aca="false">IF(AU14="","",AU14-AU15)</f>
        <v>0.258612124119705</v>
      </c>
      <c r="AX15" s="205"/>
      <c r="AY15" s="206" t="s">
        <v>114</v>
      </c>
      <c r="AZ15" s="207" t="n">
        <f aca="false">IF(AJ15="","",AJ15)</f>
        <v>0.8</v>
      </c>
      <c r="BA15" s="208" t="n">
        <f aca="false">IF(AK15="","",AK15)</f>
        <v>85.2293429095355</v>
      </c>
      <c r="BB15" s="209" t="n">
        <f aca="false">IF(BA15="","",$H$6)</f>
        <v>0.3</v>
      </c>
      <c r="BC15" s="145"/>
      <c r="BD15" s="210" t="n">
        <f aca="false">IF(BB15="","",1-BB15^2)</f>
        <v>0.91</v>
      </c>
      <c r="BE15" s="211" t="n">
        <f aca="false">IF(BB15="","",1-BB15-2*BB15^2)</f>
        <v>0.52</v>
      </c>
      <c r="BF15" s="136"/>
      <c r="BG15" s="212" t="n">
        <f aca="false">IF(BA15="","",(2*AZ15)/$J$10)</f>
        <v>0.533333333333333</v>
      </c>
      <c r="BH15" s="213" t="n">
        <f aca="false">IF(BA15="","",(1+$BE$5^2+BG15^2)^(1/2))</f>
        <v>1.51143787316728</v>
      </c>
      <c r="BI15" s="213" t="n">
        <f aca="false">IF(BA15="","",(1/PI())*(LN((BH15+$BE$5)/(BH15-$BE$5))+$BE$5*LN((BH15+1)/(BH15-1))))</f>
        <v>1.0131069069004</v>
      </c>
      <c r="BJ15" s="213" t="n">
        <f aca="false">IF(BA15="","",IF(BG15=0,0,(BG15/PI())*ATAN($BE$5/(BG15*BH15))))</f>
        <v>0.151489498415782</v>
      </c>
      <c r="BK15" s="214" t="n">
        <f aca="false">IF(BA15="","",2*(($H$5*$J$10*100)/(2*BA15))*(BD15*BI15-BE15*BJ15))</f>
        <v>4.45173836608298</v>
      </c>
      <c r="BL15" s="215" t="n">
        <f aca="false">IF(BK14="","",BK14-BK15)</f>
        <v>0.261765112233732</v>
      </c>
      <c r="BN15" s="205"/>
      <c r="BO15" s="206" t="s">
        <v>114</v>
      </c>
      <c r="BP15" s="207" t="n">
        <f aca="false">IF(AZ15="","",AZ15)</f>
        <v>0.8</v>
      </c>
      <c r="BQ15" s="208" t="n">
        <f aca="false">IF(BA15="","",BA15)</f>
        <v>85.2293429095355</v>
      </c>
      <c r="BR15" s="209" t="n">
        <f aca="false">IF(BQ15="","",$H$6)</f>
        <v>0.3</v>
      </c>
      <c r="BS15" s="145"/>
      <c r="BT15" s="210" t="n">
        <f aca="false">IF(BR15="","",1-BR15^2)</f>
        <v>0.91</v>
      </c>
      <c r="BU15" s="211" t="n">
        <f aca="false">IF(BR15="","",1-BR15-2*BR15^2)</f>
        <v>0.52</v>
      </c>
      <c r="BV15" s="136"/>
      <c r="BW15" s="212" t="n">
        <f aca="false">IF(BQ15="","",(2*BP15)/$K$10)</f>
        <v>2.13333333333333</v>
      </c>
      <c r="BX15" s="213" t="n">
        <f aca="false">IF(BQ15="","",(1+$BU$5^2+BW15^2)^(1/2))</f>
        <v>3.0904871963998</v>
      </c>
      <c r="BY15" s="213" t="n">
        <f aca="false">IF(BQ15="","",(1/PI())*(LN((BX15+$BU$5)/(BX15-$BU$5))+$BU$5*LN((BX15+1)/(BX15-1))))</f>
        <v>0.917777434644404</v>
      </c>
      <c r="BZ15" s="213" t="n">
        <f aca="false">IF(BQ15="","",IF(BW15=0,0,(BW15/PI())*ATAN($BU$5/(BW15*BX15))))</f>
        <v>0.200002204915984</v>
      </c>
      <c r="CA15" s="214" t="n">
        <f aca="false">IF(BQ15="","",2*(($H$5*$K$10*100)/(2*BQ15))*(BT15*BY15-BU15*BZ15))</f>
        <v>0.965129297916163</v>
      </c>
      <c r="CB15" s="215" t="n">
        <f aca="false">IF(CA14="","",CA14-CA15)</f>
        <v>0.174554977002854</v>
      </c>
      <c r="CD15" s="205"/>
      <c r="CE15" s="206" t="s">
        <v>114</v>
      </c>
      <c r="CF15" s="207" t="n">
        <f aca="false">IF(BP15="","",BP15)</f>
        <v>0.8</v>
      </c>
      <c r="CG15" s="208" t="n">
        <f aca="false">IF(BQ15="","",BQ15)</f>
        <v>85.2293429095355</v>
      </c>
      <c r="CH15" s="209" t="n">
        <f aca="false">IF(CG15="","",$H$6)</f>
        <v>0.3</v>
      </c>
      <c r="CI15" s="145"/>
      <c r="CJ15" s="210" t="n">
        <f aca="false">IF(CH15="","",1-CH15^2)</f>
        <v>0.91</v>
      </c>
      <c r="CK15" s="211" t="n">
        <f aca="false">IF(CH15="","",1-CH15-2*CH15^2)</f>
        <v>0.52</v>
      </c>
      <c r="CL15" s="136"/>
      <c r="CM15" s="212" t="n">
        <f aca="false">IF(CG15="","",(2*CF15)/$L$10)</f>
        <v>1.06666666666667</v>
      </c>
      <c r="CN15" s="213" t="n">
        <f aca="false">IF(CG15="","",(1+$CK$5^2+CM15^2)^(1/2))</f>
        <v>2.47745389014161</v>
      </c>
      <c r="CO15" s="213" t="n">
        <f aca="false">IF(CG15="","",(1/PI())*(LN((CN15+$CK$5)/(CN15-$CK$5))+$CK$5*LN((CN15+1)/(CN15-1))))</f>
        <v>1.25742033679883</v>
      </c>
      <c r="CP15" s="213" t="n">
        <f aca="false">IF(CG15="","",IF(CM15=0,0,(CM15/PI())*ATAN($CK$5/(CM15*CN15))))</f>
        <v>0.219966583373168</v>
      </c>
      <c r="CQ15" s="214" t="n">
        <f aca="false">IF(CG15="","",2*(($H$5*$L$10*100)/(2*CG15))*(CJ15*CO15-CK15*CP15))</f>
        <v>2.71879045167407</v>
      </c>
      <c r="CR15" s="215" t="n">
        <f aca="false">IF(CQ14="","",CQ14-CQ15)</f>
        <v>0.249948571882371</v>
      </c>
      <c r="CT15" s="205"/>
      <c r="CU15" s="206" t="s">
        <v>114</v>
      </c>
      <c r="CV15" s="207" t="n">
        <f aca="false">IF(CF15="","",CF15)</f>
        <v>0.8</v>
      </c>
      <c r="CW15" s="208" t="n">
        <f aca="false">IF(CG15="","",CG15)</f>
        <v>85.2293429095355</v>
      </c>
      <c r="CX15" s="209" t="n">
        <f aca="false">IF(CW15="","",$H$6)</f>
        <v>0.3</v>
      </c>
      <c r="CY15" s="145"/>
      <c r="CZ15" s="210" t="n">
        <f aca="false">IF(CX15="","",1-CX15^2)</f>
        <v>0.91</v>
      </c>
      <c r="DA15" s="211" t="n">
        <f aca="false">IF(CX15="","",1-CX15-2*CX15^2)</f>
        <v>0.52</v>
      </c>
      <c r="DB15" s="136"/>
      <c r="DC15" s="212" t="n">
        <f aca="false">IF(CW15="","",(2*CV15)/$M$10)</f>
        <v>0.64</v>
      </c>
      <c r="DD15" s="213" t="n">
        <f aca="false">IF(CW15="","",(1+$DA$5^2+DC15^2)^(1/2))</f>
        <v>2.32585468161706</v>
      </c>
      <c r="DE15" s="213" t="n">
        <f aca="false">IF(CW15="","",(1/PI())*(LN((DD15+$DA$5)/(DD15-$DA$5))+$DA$5*LN((DD15+1)/(DD15-1))))</f>
        <v>1.40860155019881</v>
      </c>
      <c r="DF15" s="213" t="n">
        <f aca="false">IF(CW15="","",IF(DC15=0,0,(DC15/PI())*ATAN($DA$5/(DC15*DD15))))</f>
        <v>0.189655704893724</v>
      </c>
      <c r="DG15" s="214" t="n">
        <f aca="false">IF(CW15="","",2*(($H$5*$M$10*100)/(2*CW15))*(CZ15*DE15-DA15*DF15))</f>
        <v>5.20598190017757</v>
      </c>
      <c r="DH15" s="215" t="n">
        <f aca="false">IF(DG14="","",DG14-DG15)</f>
        <v>0.25644037261369</v>
      </c>
    </row>
    <row r="16" customFormat="false" ht="12.75" hidden="false" customHeight="true" outlineLevel="0" collapsed="false">
      <c r="B16" s="152" t="n">
        <f aca="false">B15+1</f>
        <v>11</v>
      </c>
      <c r="C16" s="153" t="n">
        <f aca="false">IF(D17="",$H$7,C15+0.2)</f>
        <v>14</v>
      </c>
      <c r="D16" s="154"/>
      <c r="F16" s="220" t="s">
        <v>119</v>
      </c>
      <c r="G16" s="220"/>
      <c r="H16" s="221" t="n">
        <f aca="false">IF($H$7="","",($H$5*H10*100*H11*100)/((H10*100+($H$7*100*TAN(RADIANS(30))))*(H11*100+($H$7*100*TAN(RADIANS(30))))))</f>
        <v>0.0181820075235932</v>
      </c>
      <c r="I16" s="221" t="n">
        <f aca="false">IF($H$7="","",($H$5*I10*100*I11*100)/((I10*100+($H$7*100*TAN(RADIANS(30))))*(I11*100+($H$7*100*TAN(RADIANS(30))))))</f>
        <v>0.0590173908899626</v>
      </c>
      <c r="J16" s="221" t="n">
        <f aca="false">IF($H$7="","",($H$5*J10*100*J11*100)/((J10*100+($H$7*100*TAN(RADIANS(30))))*(J11*100+($H$7*100*TAN(RADIANS(30))))))</f>
        <v>0.109907326516953</v>
      </c>
      <c r="K16" s="221" t="n">
        <f aca="false">IF($H$7="","",($H$5*K10*100*K11*100)/((K10*100+($H$7*100*TAN(RADIANS(30))))*(K11*100+($H$7*100*TAN(RADIANS(30))))))</f>
        <v>0.0199362355159933</v>
      </c>
      <c r="L16" s="221" t="n">
        <f aca="false">IF($H$7="","",($H$5*L10*100*L11*100)/((L10*100+($H$7*100*TAN(RADIANS(30))))*(L11*100+($H$7*100*TAN(RADIANS(30))))))</f>
        <v>0.06355549177285</v>
      </c>
      <c r="M16" s="221" t="n">
        <f aca="false">IF($H$7="","",($H$5*M10*100*M11*100)/((M10*100+($H$7*100*TAN(RADIANS(30))))*(M11*100+($H$7*100*TAN(RADIANS(30))))))</f>
        <v>0.135422952490241</v>
      </c>
      <c r="Q16" s="14"/>
      <c r="R16" s="192" t="n">
        <f aca="false">R14+1</f>
        <v>5</v>
      </c>
      <c r="S16" s="193" t="s">
        <v>113</v>
      </c>
      <c r="T16" s="194" t="n">
        <f aca="false">IF(U16="","",C9)</f>
        <v>0.8</v>
      </c>
      <c r="U16" s="195" t="n">
        <f aca="false">IF(D10="","",D10)</f>
        <v>183.570892420538</v>
      </c>
      <c r="V16" s="196" t="n">
        <f aca="false">IF(U16="","",$H$6)</f>
        <v>0.3</v>
      </c>
      <c r="W16" s="145"/>
      <c r="X16" s="197" t="n">
        <f aca="false">IF(V16="","",1-V16^2)</f>
        <v>0.91</v>
      </c>
      <c r="Y16" s="198" t="n">
        <f aca="false">IF(V16="","",1-V16-2*V16^2)</f>
        <v>0.52</v>
      </c>
      <c r="Z16" s="136"/>
      <c r="AA16" s="199" t="n">
        <f aca="false">IF(U16="","",(2*T16)/$H$10)</f>
        <v>1.6</v>
      </c>
      <c r="AB16" s="200" t="n">
        <f aca="false">IF(U16="","",(1+$Y$5^2+AA16^2)^(1/2))</f>
        <v>2.13541565040626</v>
      </c>
      <c r="AC16" s="200" t="n">
        <f aca="false">IF(U16="","",(1/PI())*(LN((AB16+$Y$5)/(AB16-$Y$5))+$Y$5*LN((AB16+1)/(AB16-1))))</f>
        <v>0.646654780206159</v>
      </c>
      <c r="AD16" s="200" t="n">
        <f aca="false">IF(U16="","",IF(AA16=0,0,(AA16/PI())*ATAN($Y$5/(AA16*AB16))))</f>
        <v>0.145012086909135</v>
      </c>
      <c r="AE16" s="201" t="n">
        <f aca="false">IF(U16="","",2*(($H$5*$H$10*100)/(2*U16))*(X16*AC16-Y16*AD16))</f>
        <v>0.419224604208647</v>
      </c>
      <c r="AF16" s="202"/>
      <c r="AH16" s="192" t="n">
        <f aca="false">AH14+1</f>
        <v>5</v>
      </c>
      <c r="AI16" s="193" t="s">
        <v>113</v>
      </c>
      <c r="AJ16" s="194" t="n">
        <f aca="false">IF(T16="","",T16)</f>
        <v>0.8</v>
      </c>
      <c r="AK16" s="195" t="n">
        <f aca="false">IF(U16="","",U16)</f>
        <v>183.570892420538</v>
      </c>
      <c r="AL16" s="196" t="n">
        <f aca="false">IF(AK16="","",$H$6)</f>
        <v>0.3</v>
      </c>
      <c r="AM16" s="145"/>
      <c r="AN16" s="197" t="n">
        <f aca="false">IF(AL16="","",1-AL16^2)</f>
        <v>0.91</v>
      </c>
      <c r="AO16" s="198" t="n">
        <f aca="false">IF(AL16="","",1-AL16-2*AL16^2)</f>
        <v>0.52</v>
      </c>
      <c r="AP16" s="136"/>
      <c r="AQ16" s="199" t="n">
        <f aca="false">IF(AK16="","",(2*AJ16)/$I$10)</f>
        <v>0.8</v>
      </c>
      <c r="AR16" s="200" t="n">
        <f aca="false">IF(AK16="","",(1+$AO$5^2+AQ16^2)^(1/2))</f>
        <v>1.62480768092719</v>
      </c>
      <c r="AS16" s="200" t="n">
        <f aca="false">IF(AK16="","",(1/PI())*(LN((AR16+$AO$5)/(AR16-$AO$5))+$AO$5*LN((AR16+1)/(AR16-1))))</f>
        <v>0.913752465282641</v>
      </c>
      <c r="AT16" s="200" t="n">
        <f aca="false">IF(AK16="","",IF(AQ16=0,0,(AQ16/PI())*ATAN($AO$5/(AQ16*AR16))))</f>
        <v>0.166986085865323</v>
      </c>
      <c r="AU16" s="201" t="n">
        <f aca="false">IF(AK16="","",2*(($H$5*$I$10*100)/(2*AK16))*(AN16*AS16-AO16*AT16))</f>
        <v>1.21699355862682</v>
      </c>
      <c r="AV16" s="202"/>
      <c r="AX16" s="192" t="n">
        <f aca="false">AX14+1</f>
        <v>5</v>
      </c>
      <c r="AY16" s="193" t="s">
        <v>113</v>
      </c>
      <c r="AZ16" s="194" t="n">
        <f aca="false">IF(AJ16="","",AJ16)</f>
        <v>0.8</v>
      </c>
      <c r="BA16" s="195" t="n">
        <f aca="false">IF(AK16="","",AK16)</f>
        <v>183.570892420538</v>
      </c>
      <c r="BB16" s="196" t="n">
        <f aca="false">IF(BA16="","",$H$6)</f>
        <v>0.3</v>
      </c>
      <c r="BC16" s="145"/>
      <c r="BD16" s="197" t="n">
        <f aca="false">IF(BB16="","",1-BB16^2)</f>
        <v>0.91</v>
      </c>
      <c r="BE16" s="198" t="n">
        <f aca="false">IF(BB16="","",1-BB16-2*BB16^2)</f>
        <v>0.52</v>
      </c>
      <c r="BF16" s="136"/>
      <c r="BG16" s="199" t="n">
        <f aca="false">IF(BA16="","",(2*AZ16)/$J$10)</f>
        <v>0.533333333333333</v>
      </c>
      <c r="BH16" s="200" t="n">
        <f aca="false">IF(BA16="","",(1+$BE$5^2+BG16^2)^(1/2))</f>
        <v>1.51143787316728</v>
      </c>
      <c r="BI16" s="200" t="n">
        <f aca="false">IF(BA16="","",(1/PI())*(LN((BH16+$BE$5)/(BH16-$BE$5))+$BE$5*LN((BH16+1)/(BH16-1))))</f>
        <v>1.0131069069004</v>
      </c>
      <c r="BJ16" s="200" t="n">
        <f aca="false">IF(BA16="","",IF(BG16=0,0,(BG16/PI())*ATAN($BE$5/(BG16*BH16))))</f>
        <v>0.151489498415782</v>
      </c>
      <c r="BK16" s="201" t="n">
        <f aca="false">IF(BA16="","",2*(($H$5*$J$10*100)/(2*BA16))*(BD16*BI16-BE16*BJ16))</f>
        <v>2.06687852710996</v>
      </c>
      <c r="BL16" s="202"/>
      <c r="BN16" s="192" t="n">
        <f aca="false">BN14+1</f>
        <v>5</v>
      </c>
      <c r="BO16" s="193" t="s">
        <v>113</v>
      </c>
      <c r="BP16" s="194" t="n">
        <f aca="false">IF(AZ16="","",AZ16)</f>
        <v>0.8</v>
      </c>
      <c r="BQ16" s="195" t="n">
        <f aca="false">IF(BA16="","",BA16)</f>
        <v>183.570892420538</v>
      </c>
      <c r="BR16" s="196" t="n">
        <f aca="false">IF(BQ16="","",$H$6)</f>
        <v>0.3</v>
      </c>
      <c r="BS16" s="145"/>
      <c r="BT16" s="197" t="n">
        <f aca="false">IF(BR16="","",1-BR16^2)</f>
        <v>0.91</v>
      </c>
      <c r="BU16" s="198" t="n">
        <f aca="false">IF(BR16="","",1-BR16-2*BR16^2)</f>
        <v>0.52</v>
      </c>
      <c r="BV16" s="136"/>
      <c r="BW16" s="199" t="n">
        <f aca="false">IF(BQ16="","",(2*BP16)/$K$10)</f>
        <v>2.13333333333333</v>
      </c>
      <c r="BX16" s="200" t="n">
        <f aca="false">IF(BQ16="","",(1+$BU$5^2+BW16^2)^(1/2))</f>
        <v>3.0904871963998</v>
      </c>
      <c r="BY16" s="200" t="n">
        <f aca="false">IF(BQ16="","",(1/PI())*(LN((BX16+$BU$5)/(BX16-$BU$5))+$BU$5*LN((BX16+1)/(BX16-1))))</f>
        <v>0.917777434644404</v>
      </c>
      <c r="BZ16" s="200" t="n">
        <f aca="false">IF(BQ16="","",IF(BW16=0,0,(BW16/PI())*ATAN($BU$5/(BW16*BX16))))</f>
        <v>0.200002204915984</v>
      </c>
      <c r="CA16" s="201" t="n">
        <f aca="false">IF(BQ16="","",2*(($H$5*$K$10*100)/(2*BQ16))*(BT16*BY16-BU16*BZ16))</f>
        <v>0.448095745461076</v>
      </c>
      <c r="CB16" s="202"/>
      <c r="CD16" s="192" t="n">
        <f aca="false">CD14+1</f>
        <v>5</v>
      </c>
      <c r="CE16" s="193" t="s">
        <v>113</v>
      </c>
      <c r="CF16" s="194" t="n">
        <f aca="false">IF(BP16="","",BP16)</f>
        <v>0.8</v>
      </c>
      <c r="CG16" s="195" t="n">
        <f aca="false">IF(BQ16="","",BQ16)</f>
        <v>183.570892420538</v>
      </c>
      <c r="CH16" s="196" t="n">
        <f aca="false">IF(CG16="","",$H$6)</f>
        <v>0.3</v>
      </c>
      <c r="CI16" s="145"/>
      <c r="CJ16" s="197" t="n">
        <f aca="false">IF(CH16="","",1-CH16^2)</f>
        <v>0.91</v>
      </c>
      <c r="CK16" s="198" t="n">
        <f aca="false">IF(CH16="","",1-CH16-2*CH16^2)</f>
        <v>0.52</v>
      </c>
      <c r="CL16" s="136"/>
      <c r="CM16" s="199" t="n">
        <f aca="false">IF(CG16="","",(2*CF16)/$L$10)</f>
        <v>1.06666666666667</v>
      </c>
      <c r="CN16" s="200" t="n">
        <f aca="false">IF(CG16="","",(1+$CK$5^2+CM16^2)^(1/2))</f>
        <v>2.47745389014161</v>
      </c>
      <c r="CO16" s="200" t="n">
        <f aca="false">IF(CG16="","",(1/PI())*(LN((CN16+$CK$5)/(CN16-$CK$5))+$CK$5*LN((CN16+1)/(CN16-1))))</f>
        <v>1.25742033679883</v>
      </c>
      <c r="CP16" s="200" t="n">
        <f aca="false">IF(CG16="","",IF(CM16=0,0,(CM16/PI())*ATAN($CK$5/(CM16*CN16))))</f>
        <v>0.219966583373168</v>
      </c>
      <c r="CQ16" s="201" t="n">
        <f aca="false">IF(CG16="","",2*(($H$5*$L$10*100)/(2*CG16))*(CJ16*CO16-CK16*CP16))</f>
        <v>1.26229556684868</v>
      </c>
      <c r="CR16" s="202"/>
      <c r="CT16" s="192" t="n">
        <f aca="false">CT14+1</f>
        <v>5</v>
      </c>
      <c r="CU16" s="193" t="s">
        <v>113</v>
      </c>
      <c r="CV16" s="194" t="n">
        <f aca="false">IF(CF16="","",CF16)</f>
        <v>0.8</v>
      </c>
      <c r="CW16" s="195" t="n">
        <f aca="false">IF(CG16="","",CG16)</f>
        <v>183.570892420538</v>
      </c>
      <c r="CX16" s="196" t="n">
        <f aca="false">IF(CW16="","",$H$6)</f>
        <v>0.3</v>
      </c>
      <c r="CY16" s="145"/>
      <c r="CZ16" s="197" t="n">
        <f aca="false">IF(CX16="","",1-CX16^2)</f>
        <v>0.91</v>
      </c>
      <c r="DA16" s="198" t="n">
        <f aca="false">IF(CX16="","",1-CX16-2*CX16^2)</f>
        <v>0.52</v>
      </c>
      <c r="DB16" s="136"/>
      <c r="DC16" s="199" t="n">
        <f aca="false">IF(CW16="","",(2*CV16)/$M$10)</f>
        <v>0.64</v>
      </c>
      <c r="DD16" s="200" t="n">
        <f aca="false">IF(CW16="","",(1+$DA$5^2+DC16^2)^(1/2))</f>
        <v>2.32585468161706</v>
      </c>
      <c r="DE16" s="200" t="n">
        <f aca="false">IF(CW16="","",(1/PI())*(LN((DD16+$DA$5)/(DD16-$DA$5))+$DA$5*LN((DD16+1)/(DD16-1))))</f>
        <v>1.40860155019881</v>
      </c>
      <c r="DF16" s="200" t="n">
        <f aca="false">IF(CW16="","",IF(DC16=0,0,(DC16/PI())*ATAN($DA$5/(DC16*DD16))))</f>
        <v>0.189655704893724</v>
      </c>
      <c r="DG16" s="201" t="n">
        <f aca="false">IF(CW16="","",2*(($H$5*$M$10*100)/(2*CW16))*(CZ16*DE16-DA16*DF16))</f>
        <v>2.41706302508244</v>
      </c>
      <c r="DH16" s="202"/>
    </row>
    <row r="17" customFormat="false" ht="12.75" hidden="false" customHeight="true" outlineLevel="0" collapsed="false">
      <c r="B17" s="152" t="n">
        <f aca="false">B16+1</f>
        <v>12</v>
      </c>
      <c r="C17" s="153" t="n">
        <f aca="false">IF(D18="",$H$7,C16+0.2)</f>
        <v>14</v>
      </c>
      <c r="D17" s="154"/>
      <c r="Q17" s="14"/>
      <c r="R17" s="205"/>
      <c r="S17" s="206" t="s">
        <v>114</v>
      </c>
      <c r="T17" s="207" t="n">
        <f aca="false">IF(U17="","",C10)</f>
        <v>1</v>
      </c>
      <c r="U17" s="208" t="n">
        <f aca="false">IF(D10="","",D10)</f>
        <v>183.570892420538</v>
      </c>
      <c r="V17" s="209" t="n">
        <f aca="false">IF(U17="","",$H$6)</f>
        <v>0.3</v>
      </c>
      <c r="W17" s="145"/>
      <c r="X17" s="210" t="n">
        <f aca="false">IF(V17="","",1-V17^2)</f>
        <v>0.91</v>
      </c>
      <c r="Y17" s="211" t="n">
        <f aca="false">IF(V17="","",1-V17-2*V17^2)</f>
        <v>0.52</v>
      </c>
      <c r="Z17" s="136"/>
      <c r="AA17" s="212" t="n">
        <f aca="false">IF(U17="","",(2*T17)/$H$10)</f>
        <v>2</v>
      </c>
      <c r="AB17" s="213" t="n">
        <f aca="false">IF(U17="","",(1+$Y$5^2+AA17^2)^(1/2))</f>
        <v>2.44948974278318</v>
      </c>
      <c r="AC17" s="213" t="n">
        <f aca="false">IF(U17="","",(1/PI())*(LN((AB17+$Y$5)/(AB17-$Y$5))+$Y$5*LN((AB17+1)/(AB17-1))))</f>
        <v>0.551958717817764</v>
      </c>
      <c r="AD17" s="213" t="n">
        <f aca="false">IF(U17="","",IF(AA17=0,0,(AA17/PI())*ATAN($Y$5/(AA17*AB17))))</f>
        <v>0.12818843369795</v>
      </c>
      <c r="AE17" s="214" t="n">
        <f aca="false">IF(U17="","",2*(($H$5*$H$10*100)/(2*U17))*(X17*AC17-Y17*AD17))</f>
        <v>0.355958759540105</v>
      </c>
      <c r="AF17" s="215" t="n">
        <f aca="false">IF(AE16="","",AE16-AE17)</f>
        <v>0.0632658446685422</v>
      </c>
      <c r="AH17" s="205"/>
      <c r="AI17" s="206" t="s">
        <v>114</v>
      </c>
      <c r="AJ17" s="207" t="n">
        <f aca="false">IF(T17="","",T17)</f>
        <v>1</v>
      </c>
      <c r="AK17" s="208" t="n">
        <f aca="false">IF(U17="","",U17)</f>
        <v>183.570892420538</v>
      </c>
      <c r="AL17" s="209" t="n">
        <f aca="false">IF(AK17="","",$H$6)</f>
        <v>0.3</v>
      </c>
      <c r="AM17" s="145"/>
      <c r="AN17" s="210" t="n">
        <f aca="false">IF(AL17="","",1-AL17^2)</f>
        <v>0.91</v>
      </c>
      <c r="AO17" s="211" t="n">
        <f aca="false">IF(AL17="","",1-AL17-2*AL17^2)</f>
        <v>0.52</v>
      </c>
      <c r="AP17" s="136"/>
      <c r="AQ17" s="212" t="n">
        <f aca="false">IF(AK17="","",(2*AJ17)/$I$10)</f>
        <v>1</v>
      </c>
      <c r="AR17" s="213" t="n">
        <f aca="false">IF(AK17="","",(1+$AO$5^2+AQ17^2)^(1/2))</f>
        <v>1.73205080756888</v>
      </c>
      <c r="AS17" s="213" t="n">
        <f aca="false">IF(AK17="","",(1/PI())*(LN((AR17+$AO$5)/(AR17-$AO$5))+$AO$5*LN((AR17+1)/(AR17-1))))</f>
        <v>0.838401436557966</v>
      </c>
      <c r="AT17" s="213" t="n">
        <f aca="false">IF(AK17="","",IF(AQ17=0,0,(AQ17/PI())*ATAN($AO$5/(AQ17*AR17))))</f>
        <v>0.166666666666667</v>
      </c>
      <c r="AU17" s="214" t="n">
        <f aca="false">IF(AK17="","",2*(($H$5*$I$10*100)/(2*AK17))*(AN17*AS17-AO17*AT17))</f>
        <v>1.10520567561193</v>
      </c>
      <c r="AV17" s="215" t="n">
        <f aca="false">IF(AU16="","",AU16-AU17)</f>
        <v>0.11178788301489</v>
      </c>
      <c r="AX17" s="205"/>
      <c r="AY17" s="206" t="s">
        <v>114</v>
      </c>
      <c r="AZ17" s="207" t="n">
        <f aca="false">IF(AJ17="","",AJ17)</f>
        <v>1</v>
      </c>
      <c r="BA17" s="208" t="n">
        <f aca="false">IF(AK17="","",AK17)</f>
        <v>183.570892420538</v>
      </c>
      <c r="BB17" s="209" t="n">
        <f aca="false">IF(BA17="","",$H$6)</f>
        <v>0.3</v>
      </c>
      <c r="BC17" s="145"/>
      <c r="BD17" s="210" t="n">
        <f aca="false">IF(BB17="","",1-BB17^2)</f>
        <v>0.91</v>
      </c>
      <c r="BE17" s="211" t="n">
        <f aca="false">IF(BB17="","",1-BB17-2*BB17^2)</f>
        <v>0.52</v>
      </c>
      <c r="BF17" s="136"/>
      <c r="BG17" s="212" t="n">
        <f aca="false">IF(BA17="","",(2*AZ17)/$J$10)</f>
        <v>0.666666666666667</v>
      </c>
      <c r="BH17" s="213" t="n">
        <f aca="false">IF(BA17="","",(1+$BE$5^2+BG17^2)^(1/2))</f>
        <v>1.56347191994114</v>
      </c>
      <c r="BI17" s="213" t="n">
        <f aca="false">IF(BA17="","",(1/PI())*(LN((BH17+$BE$5)/(BH17-$BE$5))+$BE$5*LN((BH17+1)/(BH17-1))))</f>
        <v>0.964479169450947</v>
      </c>
      <c r="BJ17" s="213" t="n">
        <f aca="false">IF(BA17="","",IF(BG17=0,0,(BG17/PI())*ATAN($BE$5/(BG17*BH17))))</f>
        <v>0.162270598001493</v>
      </c>
      <c r="BK17" s="214" t="n">
        <f aca="false">IF(BA17="","",2*(($H$5*$J$10*100)/(2*BA17))*(BD17*BI17-BE17*BJ17))</f>
        <v>1.94465960943312</v>
      </c>
      <c r="BL17" s="215" t="n">
        <f aca="false">IF(BK16="","",BK16-BK17)</f>
        <v>0.122218917676833</v>
      </c>
      <c r="BN17" s="205"/>
      <c r="BO17" s="206" t="s">
        <v>114</v>
      </c>
      <c r="BP17" s="207" t="n">
        <f aca="false">IF(AZ17="","",AZ17)</f>
        <v>1</v>
      </c>
      <c r="BQ17" s="208" t="n">
        <f aca="false">IF(BA17="","",BA17)</f>
        <v>183.570892420538</v>
      </c>
      <c r="BR17" s="209" t="n">
        <f aca="false">IF(BQ17="","",$H$6)</f>
        <v>0.3</v>
      </c>
      <c r="BS17" s="145"/>
      <c r="BT17" s="210" t="n">
        <f aca="false">IF(BR17="","",1-BR17^2)</f>
        <v>0.91</v>
      </c>
      <c r="BU17" s="211" t="n">
        <f aca="false">IF(BR17="","",1-BR17-2*BR17^2)</f>
        <v>0.52</v>
      </c>
      <c r="BV17" s="136"/>
      <c r="BW17" s="212" t="n">
        <f aca="false">IF(BQ17="","",(2*BP17)/$K$10)</f>
        <v>2.66666666666667</v>
      </c>
      <c r="BX17" s="213" t="n">
        <f aca="false">IF(BQ17="","",(1+$BU$5^2+BW17^2)^(1/2))</f>
        <v>3.48010216963685</v>
      </c>
      <c r="BY17" s="213" t="n">
        <f aca="false">IF(BQ17="","",(1/PI())*(LN((BX17+$BU$5)/(BX17-$BU$5))+$BU$5*LN((BX17+1)/(BX17-1))))</f>
        <v>0.793134276448989</v>
      </c>
      <c r="BZ17" s="213" t="n">
        <f aca="false">IF(BQ17="","",IF(BW17=0,0,(BW17/PI())*ATAN($BU$5/(BW17*BX17))))</f>
        <v>0.180175660563542</v>
      </c>
      <c r="CA17" s="214" t="n">
        <f aca="false">IF(BQ17="","",2*(($H$5*$K$10*100)/(2*BQ17))*(BT17*BY17-BU17*BZ17))</f>
        <v>0.384902227563573</v>
      </c>
      <c r="CB17" s="215" t="n">
        <f aca="false">IF(CA16="","",CA16-CA17)</f>
        <v>0.0631935178975025</v>
      </c>
      <c r="CD17" s="205"/>
      <c r="CE17" s="206" t="s">
        <v>114</v>
      </c>
      <c r="CF17" s="207" t="n">
        <f aca="false">IF(BP17="","",BP17)</f>
        <v>1</v>
      </c>
      <c r="CG17" s="208" t="n">
        <f aca="false">IF(BQ17="","",BQ17)</f>
        <v>183.570892420538</v>
      </c>
      <c r="CH17" s="209" t="n">
        <f aca="false">IF(CG17="","",$H$6)</f>
        <v>0.3</v>
      </c>
      <c r="CI17" s="145"/>
      <c r="CJ17" s="210" t="n">
        <f aca="false">IF(CH17="","",1-CH17^2)</f>
        <v>0.91</v>
      </c>
      <c r="CK17" s="211" t="n">
        <f aca="false">IF(CH17="","",1-CH17-2*CH17^2)</f>
        <v>0.52</v>
      </c>
      <c r="CL17" s="136"/>
      <c r="CM17" s="212" t="n">
        <f aca="false">IF(CG17="","",(2*CF17)/$L$10)</f>
        <v>1.33333333333333</v>
      </c>
      <c r="CN17" s="213" t="n">
        <f aca="false">IF(CG17="","",(1+$CK$5^2+CM17^2)^(1/2))</f>
        <v>2.60341655863555</v>
      </c>
      <c r="CO17" s="213" t="n">
        <f aca="false">IF(CG17="","",(1/PI())*(LN((CN17+$CK$5)/(CN17-$CK$5))+$CK$5*LN((CN17+1)/(CN17-1))))</f>
        <v>1.16228873261981</v>
      </c>
      <c r="CP17" s="213" t="n">
        <f aca="false">IF(CG17="","",IF(CM17=0,0,(CM17/PI())*ATAN($CK$5/(CM17*CN17))))</f>
        <v>0.221845051480891</v>
      </c>
      <c r="CQ17" s="214" t="n">
        <f aca="false">IF(CG17="","",2*(($H$5*$L$10*100)/(2*CG17))*(CJ17*CO17-CK17*CP17))</f>
        <v>1.15499110008641</v>
      </c>
      <c r="CR17" s="215" t="n">
        <f aca="false">IF(CQ16="","",CQ16-CQ17)</f>
        <v>0.107304466762264</v>
      </c>
      <c r="CT17" s="205"/>
      <c r="CU17" s="206" t="s">
        <v>114</v>
      </c>
      <c r="CV17" s="207" t="n">
        <f aca="false">IF(CF17="","",CF17)</f>
        <v>1</v>
      </c>
      <c r="CW17" s="208" t="n">
        <f aca="false">IF(CG17="","",CG17)</f>
        <v>183.570892420538</v>
      </c>
      <c r="CX17" s="209" t="n">
        <f aca="false">IF(CW17="","",$H$6)</f>
        <v>0.3</v>
      </c>
      <c r="CY17" s="145"/>
      <c r="CZ17" s="210" t="n">
        <f aca="false">IF(CX17="","",1-CX17^2)</f>
        <v>0.91</v>
      </c>
      <c r="DA17" s="211" t="n">
        <f aca="false">IF(CX17="","",1-CX17-2*CX17^2)</f>
        <v>0.52</v>
      </c>
      <c r="DB17" s="136"/>
      <c r="DC17" s="212" t="n">
        <f aca="false">IF(CW17="","",(2*CV17)/$M$10)</f>
        <v>0.8</v>
      </c>
      <c r="DD17" s="213" t="n">
        <f aca="false">IF(CW17="","",(1+$DA$5^2+DC17^2)^(1/2))</f>
        <v>2.37486841740758</v>
      </c>
      <c r="DE17" s="213" t="n">
        <f aca="false">IF(CW17="","",(1/PI())*(LN((DD17+$DA$5)/(DD17-$DA$5))+$DA$5*LN((DD17+1)/(DD17-1))))</f>
        <v>1.35378889813062</v>
      </c>
      <c r="DF17" s="213" t="n">
        <f aca="false">IF(CW17="","",IF(DC17=0,0,(DC17/PI())*ATAN($DA$5/(DC17*DD17))))</f>
        <v>0.206535048244727</v>
      </c>
      <c r="DG17" s="214" t="n">
        <f aca="false">IF(CW17="","",2*(($H$5*$M$10*100)/(2*CW17))*(CZ17*DE17-DA17*DF17))</f>
        <v>2.29723853013296</v>
      </c>
      <c r="DH17" s="215" t="n">
        <f aca="false">IF(DG16="","",DG16-DG17)</f>
        <v>0.119824494949481</v>
      </c>
    </row>
    <row r="18" customFormat="false" ht="12.75" hidden="false" customHeight="true" outlineLevel="0" collapsed="false">
      <c r="B18" s="152" t="n">
        <f aca="false">B17+1</f>
        <v>13</v>
      </c>
      <c r="C18" s="153" t="n">
        <f aca="false">IF(D19="",$H$7,C17+0.2)</f>
        <v>14</v>
      </c>
      <c r="D18" s="154"/>
      <c r="Q18" s="14"/>
      <c r="R18" s="192" t="n">
        <f aca="false">R16+1</f>
        <v>6</v>
      </c>
      <c r="S18" s="193" t="s">
        <v>113</v>
      </c>
      <c r="T18" s="194" t="n">
        <f aca="false">IF(U18="","",C10)</f>
        <v>1</v>
      </c>
      <c r="U18" s="195" t="n">
        <f aca="false">IF(D11="","",D11)</f>
        <v>190.126995721271</v>
      </c>
      <c r="V18" s="196" t="n">
        <f aca="false">IF(U18="","",$H$6)</f>
        <v>0.3</v>
      </c>
      <c r="W18" s="145"/>
      <c r="X18" s="197" t="n">
        <f aca="false">IF(V18="","",1-V18^2)</f>
        <v>0.91</v>
      </c>
      <c r="Y18" s="198" t="n">
        <f aca="false">IF(V18="","",1-V18-2*V18^2)</f>
        <v>0.52</v>
      </c>
      <c r="Z18" s="136"/>
      <c r="AA18" s="199" t="n">
        <f aca="false">IF(U18="","",(2*T18)/$H$10)</f>
        <v>2</v>
      </c>
      <c r="AB18" s="200" t="n">
        <f aca="false">IF(U18="","",(1+$Y$5^2+AA18^2)^(1/2))</f>
        <v>2.44948974278318</v>
      </c>
      <c r="AC18" s="200" t="n">
        <f aca="false">IF(U18="","",(1/PI())*(LN((AB18+$Y$5)/(AB18-$Y$5))+$Y$5*LN((AB18+1)/(AB18-1))))</f>
        <v>0.551958717817764</v>
      </c>
      <c r="AD18" s="200" t="n">
        <f aca="false">IF(U18="","",IF(AA18=0,0,(AA18/PI())*ATAN($Y$5/(AA18*AB18))))</f>
        <v>0.12818843369795</v>
      </c>
      <c r="AE18" s="201" t="n">
        <f aca="false">IF(U18="","",2*(($H$5*$H$10*100)/(2*U18))*(X18*AC18-Y18*AD18))</f>
        <v>0.343684319555964</v>
      </c>
      <c r="AF18" s="202"/>
      <c r="AH18" s="192" t="n">
        <f aca="false">AH16+1</f>
        <v>6</v>
      </c>
      <c r="AI18" s="193" t="s">
        <v>113</v>
      </c>
      <c r="AJ18" s="194" t="n">
        <f aca="false">IF(T18="","",T18)</f>
        <v>1</v>
      </c>
      <c r="AK18" s="195" t="n">
        <f aca="false">IF(U18="","",U18)</f>
        <v>190.126995721271</v>
      </c>
      <c r="AL18" s="196" t="n">
        <f aca="false">IF(AK18="","",$H$6)</f>
        <v>0.3</v>
      </c>
      <c r="AM18" s="145"/>
      <c r="AN18" s="197" t="n">
        <f aca="false">IF(AL18="","",1-AL18^2)</f>
        <v>0.91</v>
      </c>
      <c r="AO18" s="198" t="n">
        <f aca="false">IF(AL18="","",1-AL18-2*AL18^2)</f>
        <v>0.52</v>
      </c>
      <c r="AP18" s="136"/>
      <c r="AQ18" s="199" t="n">
        <f aca="false">IF(AK18="","",(2*AJ18)/$I$10)</f>
        <v>1</v>
      </c>
      <c r="AR18" s="200" t="n">
        <f aca="false">IF(AK18="","",(1+$AO$5^2+AQ18^2)^(1/2))</f>
        <v>1.73205080756888</v>
      </c>
      <c r="AS18" s="200" t="n">
        <f aca="false">IF(AK18="","",(1/PI())*(LN((AR18+$AO$5)/(AR18-$AO$5))+$AO$5*LN((AR18+1)/(AR18-1))))</f>
        <v>0.838401436557966</v>
      </c>
      <c r="AT18" s="200" t="n">
        <f aca="false">IF(AK18="","",IF(AQ18=0,0,(AQ18/PI())*ATAN($AO$5/(AQ18*AR18))))</f>
        <v>0.166666666666667</v>
      </c>
      <c r="AU18" s="201" t="n">
        <f aca="false">IF(AK18="","",2*(($H$5*$I$10*100)/(2*AK18))*(AN18*AS18-AO18*AT18))</f>
        <v>1.06709513507358</v>
      </c>
      <c r="AV18" s="202"/>
      <c r="AX18" s="192" t="n">
        <f aca="false">AX16+1</f>
        <v>6</v>
      </c>
      <c r="AY18" s="193" t="s">
        <v>113</v>
      </c>
      <c r="AZ18" s="194" t="n">
        <f aca="false">IF(AJ18="","",AJ18)</f>
        <v>1</v>
      </c>
      <c r="BA18" s="195" t="n">
        <f aca="false">IF(AK18="","",AK18)</f>
        <v>190.126995721271</v>
      </c>
      <c r="BB18" s="196" t="n">
        <f aca="false">IF(BA18="","",$H$6)</f>
        <v>0.3</v>
      </c>
      <c r="BC18" s="145"/>
      <c r="BD18" s="197" t="n">
        <f aca="false">IF(BB18="","",1-BB18^2)</f>
        <v>0.91</v>
      </c>
      <c r="BE18" s="198" t="n">
        <f aca="false">IF(BB18="","",1-BB18-2*BB18^2)</f>
        <v>0.52</v>
      </c>
      <c r="BF18" s="136"/>
      <c r="BG18" s="199" t="n">
        <f aca="false">IF(BA18="","",(2*AZ18)/$J$10)</f>
        <v>0.666666666666667</v>
      </c>
      <c r="BH18" s="200" t="n">
        <f aca="false">IF(BA18="","",(1+$BE$5^2+BG18^2)^(1/2))</f>
        <v>1.56347191994114</v>
      </c>
      <c r="BI18" s="200" t="n">
        <f aca="false">IF(BA18="","",(1/PI())*(LN((BH18+$BE$5)/(BH18-$BE$5))+$BE$5*LN((BH18+1)/(BH18-1))))</f>
        <v>0.964479169450947</v>
      </c>
      <c r="BJ18" s="200" t="n">
        <f aca="false">IF(BA18="","",IF(BG18=0,0,(BG18/PI())*ATAN($BE$5/(BG18*BH18))))</f>
        <v>0.162270598001493</v>
      </c>
      <c r="BK18" s="201" t="n">
        <f aca="false">IF(BA18="","",2*(($H$5*$J$10*100)/(2*BA18))*(BD18*BI18-BE18*BJ18))</f>
        <v>1.87760238152164</v>
      </c>
      <c r="BL18" s="202"/>
      <c r="BN18" s="192" t="n">
        <f aca="false">BN16+1</f>
        <v>6</v>
      </c>
      <c r="BO18" s="193" t="s">
        <v>113</v>
      </c>
      <c r="BP18" s="194" t="n">
        <f aca="false">IF(AZ18="","",AZ18)</f>
        <v>1</v>
      </c>
      <c r="BQ18" s="195" t="n">
        <f aca="false">IF(BA18="","",BA18)</f>
        <v>190.126995721271</v>
      </c>
      <c r="BR18" s="196" t="n">
        <f aca="false">IF(BQ18="","",$H$6)</f>
        <v>0.3</v>
      </c>
      <c r="BS18" s="145"/>
      <c r="BT18" s="197" t="n">
        <f aca="false">IF(BR18="","",1-BR18^2)</f>
        <v>0.91</v>
      </c>
      <c r="BU18" s="198" t="n">
        <f aca="false">IF(BR18="","",1-BR18-2*BR18^2)</f>
        <v>0.52</v>
      </c>
      <c r="BV18" s="136"/>
      <c r="BW18" s="199" t="n">
        <f aca="false">IF(BQ18="","",(2*BP18)/$K$10)</f>
        <v>2.66666666666667</v>
      </c>
      <c r="BX18" s="200" t="n">
        <f aca="false">IF(BQ18="","",(1+$BU$5^2+BW18^2)^(1/2))</f>
        <v>3.48010216963685</v>
      </c>
      <c r="BY18" s="200" t="n">
        <f aca="false">IF(BQ18="","",(1/PI())*(LN((BX18+$BU$5)/(BX18-$BU$5))+$BU$5*LN((BX18+1)/(BX18-1))))</f>
        <v>0.793134276448989</v>
      </c>
      <c r="BZ18" s="200" t="n">
        <f aca="false">IF(BQ18="","",IF(BW18=0,0,(BW18/PI())*ATAN($BU$5/(BW18*BX18))))</f>
        <v>0.180175660563542</v>
      </c>
      <c r="CA18" s="201" t="n">
        <f aca="false">IF(BQ18="","",2*(($H$5*$K$10*100)/(2*BQ18))*(BT18*BY18-BU18*BZ18))</f>
        <v>0.371629736957933</v>
      </c>
      <c r="CB18" s="202"/>
      <c r="CD18" s="192" t="n">
        <f aca="false">CD16+1</f>
        <v>6</v>
      </c>
      <c r="CE18" s="193" t="s">
        <v>113</v>
      </c>
      <c r="CF18" s="194" t="n">
        <f aca="false">IF(BP18="","",BP18)</f>
        <v>1</v>
      </c>
      <c r="CG18" s="195" t="n">
        <f aca="false">IF(BQ18="","",BQ18)</f>
        <v>190.126995721271</v>
      </c>
      <c r="CH18" s="196" t="n">
        <f aca="false">IF(CG18="","",$H$6)</f>
        <v>0.3</v>
      </c>
      <c r="CI18" s="145"/>
      <c r="CJ18" s="197" t="n">
        <f aca="false">IF(CH18="","",1-CH18^2)</f>
        <v>0.91</v>
      </c>
      <c r="CK18" s="198" t="n">
        <f aca="false">IF(CH18="","",1-CH18-2*CH18^2)</f>
        <v>0.52</v>
      </c>
      <c r="CL18" s="136"/>
      <c r="CM18" s="199" t="n">
        <f aca="false">IF(CG18="","",(2*CF18)/$L$10)</f>
        <v>1.33333333333333</v>
      </c>
      <c r="CN18" s="200" t="n">
        <f aca="false">IF(CG18="","",(1+$CK$5^2+CM18^2)^(1/2))</f>
        <v>2.60341655863555</v>
      </c>
      <c r="CO18" s="200" t="n">
        <f aca="false">IF(CG18="","",(1/PI())*(LN((CN18+$CK$5)/(CN18-$CK$5))+$CK$5*LN((CN18+1)/(CN18-1))))</f>
        <v>1.16228873261981</v>
      </c>
      <c r="CP18" s="200" t="n">
        <f aca="false">IF(CG18="","",IF(CM18=0,0,(CM18/PI())*ATAN($CK$5/(CM18*CN18))))</f>
        <v>0.221845051480891</v>
      </c>
      <c r="CQ18" s="201" t="n">
        <f aca="false">IF(CG18="","",2*(($H$5*$L$10*100)/(2*CG18))*(CJ18*CO18-CK18*CP18))</f>
        <v>1.11516382077309</v>
      </c>
      <c r="CR18" s="202"/>
      <c r="CT18" s="192" t="n">
        <f aca="false">CT16+1</f>
        <v>6</v>
      </c>
      <c r="CU18" s="193" t="s">
        <v>113</v>
      </c>
      <c r="CV18" s="194" t="n">
        <f aca="false">IF(CF18="","",CF18)</f>
        <v>1</v>
      </c>
      <c r="CW18" s="195" t="n">
        <f aca="false">IF(CG18="","",CG18)</f>
        <v>190.126995721271</v>
      </c>
      <c r="CX18" s="196" t="n">
        <f aca="false">IF(CW18="","",$H$6)</f>
        <v>0.3</v>
      </c>
      <c r="CY18" s="145"/>
      <c r="CZ18" s="197" t="n">
        <f aca="false">IF(CX18="","",1-CX18^2)</f>
        <v>0.91</v>
      </c>
      <c r="DA18" s="198" t="n">
        <f aca="false">IF(CX18="","",1-CX18-2*CX18^2)</f>
        <v>0.52</v>
      </c>
      <c r="DB18" s="136"/>
      <c r="DC18" s="199" t="n">
        <f aca="false">IF(CW18="","",(2*CV18)/$M$10)</f>
        <v>0.8</v>
      </c>
      <c r="DD18" s="200" t="n">
        <f aca="false">IF(CW18="","",(1+$DA$5^2+DC18^2)^(1/2))</f>
        <v>2.37486841740758</v>
      </c>
      <c r="DE18" s="200" t="n">
        <f aca="false">IF(CW18="","",(1/PI())*(LN((DD18+$DA$5)/(DD18-$DA$5))+$DA$5*LN((DD18+1)/(DD18-1))))</f>
        <v>1.35378889813062</v>
      </c>
      <c r="DF18" s="200" t="n">
        <f aca="false">IF(CW18="","",IF(DC18=0,0,(DC18/PI())*ATAN($DA$5/(DC18*DD18))))</f>
        <v>0.206535048244727</v>
      </c>
      <c r="DG18" s="201" t="n">
        <f aca="false">IF(CW18="","",2*(($H$5*$M$10*100)/(2*CW18))*(CZ18*DE18-DA18*DF18))</f>
        <v>2.21802340840424</v>
      </c>
      <c r="DH18" s="202"/>
    </row>
    <row r="19" customFormat="false" ht="12.75" hidden="false" customHeight="true" outlineLevel="0" collapsed="false">
      <c r="B19" s="152" t="n">
        <f aca="false">B18+1</f>
        <v>14</v>
      </c>
      <c r="C19" s="153" t="n">
        <f aca="false">IF(D20="",$H$7,C18+0.2)</f>
        <v>14</v>
      </c>
      <c r="D19" s="154"/>
      <c r="F19" s="14"/>
      <c r="G19" s="14"/>
      <c r="H19" s="14"/>
      <c r="I19" s="14"/>
      <c r="J19" s="14"/>
      <c r="K19" s="14"/>
      <c r="L19" s="14"/>
      <c r="M19" s="14"/>
      <c r="N19" s="14"/>
      <c r="O19" s="14"/>
      <c r="P19" s="14"/>
      <c r="Q19" s="14"/>
      <c r="R19" s="205"/>
      <c r="S19" s="206" t="s">
        <v>114</v>
      </c>
      <c r="T19" s="207" t="n">
        <f aca="false">IF(U19="","",C11)</f>
        <v>1.2</v>
      </c>
      <c r="U19" s="208" t="n">
        <f aca="false">IF(D11="","",D11)</f>
        <v>190.126995721271</v>
      </c>
      <c r="V19" s="209" t="n">
        <f aca="false">IF(U19="","",$H$6)</f>
        <v>0.3</v>
      </c>
      <c r="W19" s="145"/>
      <c r="X19" s="210" t="n">
        <f aca="false">IF(V19="","",1-V19^2)</f>
        <v>0.91</v>
      </c>
      <c r="Y19" s="211" t="n">
        <f aca="false">IF(V19="","",1-V19-2*V19^2)</f>
        <v>0.52</v>
      </c>
      <c r="Z19" s="136"/>
      <c r="AA19" s="212" t="n">
        <f aca="false">IF(U19="","",(2*T19)/$H$10)</f>
        <v>2.4</v>
      </c>
      <c r="AB19" s="213" t="n">
        <f aca="false">IF(U19="","",(1+$Y$5^2+AA19^2)^(1/2))</f>
        <v>2.78567765543682</v>
      </c>
      <c r="AC19" s="213" t="n">
        <f aca="false">IF(U19="","",(1/PI())*(LN((AB19+$Y$5)/(AB19-$Y$5))+$Y$5*LN((AB19+1)/(AB19-1))))</f>
        <v>0.478373238504936</v>
      </c>
      <c r="AD19" s="213" t="n">
        <f aca="false">IF(U19="","",IF(AA19=0,0,(AA19/PI())*ATAN($Y$5/(AA19*AB19))))</f>
        <v>0.113425703411489</v>
      </c>
      <c r="AE19" s="214" t="n">
        <f aca="false">IF(U19="","",2*(($H$5*$H$10*100)/(2*U19))*(X19*AC19-Y19*AD19))</f>
        <v>0.296910714733983</v>
      </c>
      <c r="AF19" s="215" t="n">
        <f aca="false">IF(AE18="","",AE18-AE19)</f>
        <v>0.0467736048219805</v>
      </c>
      <c r="AH19" s="205"/>
      <c r="AI19" s="206" t="s">
        <v>114</v>
      </c>
      <c r="AJ19" s="207" t="n">
        <f aca="false">IF(T19="","",T19)</f>
        <v>1.2</v>
      </c>
      <c r="AK19" s="208" t="n">
        <f aca="false">IF(U19="","",U19)</f>
        <v>190.126995721271</v>
      </c>
      <c r="AL19" s="209" t="n">
        <f aca="false">IF(AK19="","",$H$6)</f>
        <v>0.3</v>
      </c>
      <c r="AM19" s="145"/>
      <c r="AN19" s="210" t="n">
        <f aca="false">IF(AL19="","",1-AL19^2)</f>
        <v>0.91</v>
      </c>
      <c r="AO19" s="211" t="n">
        <f aca="false">IF(AL19="","",1-AL19-2*AL19^2)</f>
        <v>0.52</v>
      </c>
      <c r="AP19" s="136"/>
      <c r="AQ19" s="212" t="n">
        <f aca="false">IF(AK19="","",(2*AJ19)/$I$10)</f>
        <v>1.2</v>
      </c>
      <c r="AR19" s="213" t="n">
        <f aca="false">IF(AK19="","",(1+$AO$5^2+AQ19^2)^(1/2))</f>
        <v>1.85472369909914</v>
      </c>
      <c r="AS19" s="213" t="n">
        <f aca="false">IF(AK19="","",(1/PI())*(LN((AR19+$AO$5)/(AR19-$AO$5))+$AO$5*LN((AR19+1)/(AR19-1))))</f>
        <v>0.767732939767872</v>
      </c>
      <c r="AT19" s="213" t="n">
        <f aca="false">IF(AK19="","",IF(AQ19=0,0,(AQ19/PI())*ATAN($AO$5/(AQ19*AR19))))</f>
        <v>0.161296914095271</v>
      </c>
      <c r="AU19" s="214" t="n">
        <f aca="false">IF(AK19="","",2*(($H$5*$I$10*100)/(2*AK19))*(AN19*AS19-AO19*AT19))</f>
        <v>0.970029391450237</v>
      </c>
      <c r="AV19" s="215" t="n">
        <f aca="false">IF(AU18="","",AU18-AU19)</f>
        <v>0.0970657436233459</v>
      </c>
      <c r="AX19" s="205"/>
      <c r="AY19" s="206" t="s">
        <v>114</v>
      </c>
      <c r="AZ19" s="207" t="n">
        <f aca="false">IF(AJ19="","",AJ19)</f>
        <v>1.2</v>
      </c>
      <c r="BA19" s="208" t="n">
        <f aca="false">IF(AK19="","",AK19)</f>
        <v>190.126995721271</v>
      </c>
      <c r="BB19" s="209" t="n">
        <f aca="false">IF(BA19="","",$H$6)</f>
        <v>0.3</v>
      </c>
      <c r="BC19" s="145"/>
      <c r="BD19" s="210" t="n">
        <f aca="false">IF(BB19="","",1-BB19^2)</f>
        <v>0.91</v>
      </c>
      <c r="BE19" s="211" t="n">
        <f aca="false">IF(BB19="","",1-BB19-2*BB19^2)</f>
        <v>0.52</v>
      </c>
      <c r="BF19" s="136"/>
      <c r="BG19" s="212" t="n">
        <f aca="false">IF(BA19="","",(2*AZ19)/$J$10)</f>
        <v>0.8</v>
      </c>
      <c r="BH19" s="213" t="n">
        <f aca="false">IF(BA19="","",(1+$BE$5^2+BG19^2)^(1/2))</f>
        <v>1.62480768092719</v>
      </c>
      <c r="BI19" s="213" t="n">
        <f aca="false">IF(BA19="","",(1/PI())*(LN((BH19+$BE$5)/(BH19-$BE$5))+$BE$5*LN((BH19+1)/(BH19-1))))</f>
        <v>0.913752465282641</v>
      </c>
      <c r="BJ19" s="213" t="n">
        <f aca="false">IF(BA19="","",IF(BG19=0,0,(BG19/PI())*ATAN($BE$5/(BG19*BH19))))</f>
        <v>0.166986085865323</v>
      </c>
      <c r="BK19" s="214" t="n">
        <f aca="false">IF(BA19="","",2*(($H$5*$J$10*100)/(2*BA19))*(BD19*BI19-BE19*BJ19))</f>
        <v>1.76254239525263</v>
      </c>
      <c r="BL19" s="215" t="n">
        <f aca="false">IF(BK18="","",BK18-BK19)</f>
        <v>0.115059986269008</v>
      </c>
      <c r="BN19" s="205"/>
      <c r="BO19" s="206" t="s">
        <v>114</v>
      </c>
      <c r="BP19" s="207" t="n">
        <f aca="false">IF(AZ19="","",AZ19)</f>
        <v>1.2</v>
      </c>
      <c r="BQ19" s="208" t="n">
        <f aca="false">IF(BA19="","",BA19)</f>
        <v>190.126995721271</v>
      </c>
      <c r="BR19" s="209" t="n">
        <f aca="false">IF(BQ19="","",$H$6)</f>
        <v>0.3</v>
      </c>
      <c r="BS19" s="145"/>
      <c r="BT19" s="210" t="n">
        <f aca="false">IF(BR19="","",1-BR19^2)</f>
        <v>0.91</v>
      </c>
      <c r="BU19" s="211" t="n">
        <f aca="false">IF(BR19="","",1-BR19-2*BR19^2)</f>
        <v>0.52</v>
      </c>
      <c r="BV19" s="136"/>
      <c r="BW19" s="212" t="n">
        <f aca="false">IF(BQ19="","",(2*BP19)/$K$10)</f>
        <v>3.2</v>
      </c>
      <c r="BX19" s="213" t="n">
        <f aca="false">IF(BQ19="","",(1+$BU$5^2+BW19^2)^(1/2))</f>
        <v>3.90384425918863</v>
      </c>
      <c r="BY19" s="213" t="n">
        <f aca="false">IF(BQ19="","",(1/PI())*(LN((BX19+$BU$5)/(BX19-$BU$5))+$BU$5*LN((BX19+1)/(BX19-1))))</f>
        <v>0.693818951387839</v>
      </c>
      <c r="BZ19" s="213" t="n">
        <f aca="false">IF(BQ19="","",IF(BW19=0,0,(BW19/PI())*ATAN($BU$5/(BW19*BX19))))</f>
        <v>0.1617028476234</v>
      </c>
      <c r="CA19" s="214" t="n">
        <f aca="false">IF(BQ19="","",2*(($H$5*$K$10*100)/(2*BQ19))*(BT19*BY19-BU19*BZ19))</f>
        <v>0.323836698354103</v>
      </c>
      <c r="CB19" s="215" t="n">
        <f aca="false">IF(CA18="","",CA18-CA19)</f>
        <v>0.0477930386038299</v>
      </c>
      <c r="CD19" s="205"/>
      <c r="CE19" s="206" t="s">
        <v>114</v>
      </c>
      <c r="CF19" s="207" t="n">
        <f aca="false">IF(BP19="","",BP19)</f>
        <v>1.2</v>
      </c>
      <c r="CG19" s="208" t="n">
        <f aca="false">IF(BQ19="","",BQ19)</f>
        <v>190.126995721271</v>
      </c>
      <c r="CH19" s="209" t="n">
        <f aca="false">IF(CG19="","",$H$6)</f>
        <v>0.3</v>
      </c>
      <c r="CI19" s="145"/>
      <c r="CJ19" s="210" t="n">
        <f aca="false">IF(CH19="","",1-CH19^2)</f>
        <v>0.91</v>
      </c>
      <c r="CK19" s="211" t="n">
        <f aca="false">IF(CH19="","",1-CH19-2*CH19^2)</f>
        <v>0.52</v>
      </c>
      <c r="CL19" s="136"/>
      <c r="CM19" s="212" t="n">
        <f aca="false">IF(CG19="","",(2*CF19)/$L$10)</f>
        <v>1.6</v>
      </c>
      <c r="CN19" s="213" t="n">
        <f aca="false">IF(CG19="","",(1+$CK$5^2+CM19^2)^(1/2))</f>
        <v>2.7495454169735</v>
      </c>
      <c r="CO19" s="213" t="n">
        <f aca="false">IF(CG19="","",(1/PI())*(LN((CN19+$CK$5)/(CN19-$CK$5))+$CK$5*LN((CN19+1)/(CN19-1))))</f>
        <v>1.07298904932887</v>
      </c>
      <c r="CP19" s="213" t="n">
        <f aca="false">IF(CG19="","",IF(CM19=0,0,(CM19/PI())*ATAN($CK$5/(CM19*CN19))))</f>
        <v>0.217311317083166</v>
      </c>
      <c r="CQ19" s="214" t="n">
        <f aca="false">IF(CG19="","",2*(($H$5*$L$10*100)/(2*CG19))*(CJ19*CO19-CK19*CP19))</f>
        <v>1.02178590165153</v>
      </c>
      <c r="CR19" s="215" t="n">
        <f aca="false">IF(CQ18="","",CQ18-CQ19)</f>
        <v>0.093377919121556</v>
      </c>
      <c r="CT19" s="205"/>
      <c r="CU19" s="206" t="s">
        <v>114</v>
      </c>
      <c r="CV19" s="207" t="n">
        <f aca="false">IF(CF19="","",CF19)</f>
        <v>1.2</v>
      </c>
      <c r="CW19" s="208" t="n">
        <f aca="false">IF(CG19="","",CG19)</f>
        <v>190.126995721271</v>
      </c>
      <c r="CX19" s="209" t="n">
        <f aca="false">IF(CW19="","",$H$6)</f>
        <v>0.3</v>
      </c>
      <c r="CY19" s="145"/>
      <c r="CZ19" s="210" t="n">
        <f aca="false">IF(CX19="","",1-CX19^2)</f>
        <v>0.91</v>
      </c>
      <c r="DA19" s="211" t="n">
        <f aca="false">IF(CX19="","",1-CX19-2*CX19^2)</f>
        <v>0.52</v>
      </c>
      <c r="DB19" s="136"/>
      <c r="DC19" s="212" t="n">
        <f aca="false">IF(CW19="","",(2*CV19)/$M$10)</f>
        <v>0.96</v>
      </c>
      <c r="DD19" s="213" t="n">
        <f aca="false">IF(CW19="","",(1+$DA$5^2+DC19^2)^(1/2))</f>
        <v>2.43343378788082</v>
      </c>
      <c r="DE19" s="213" t="n">
        <f aca="false">IF(CW19="","",(1/PI())*(LN((DD19+$DA$5)/(DD19-$DA$5))+$DA$5*LN((DD19+1)/(DD19-1))))</f>
        <v>1.29621093003698</v>
      </c>
      <c r="DF19" s="213" t="n">
        <f aca="false">IF(CW19="","",IF(DC19=0,0,(DC19/PI())*ATAN($DA$5/(DC19*DD19))))</f>
        <v>0.216361558248076</v>
      </c>
      <c r="DG19" s="214" t="n">
        <f aca="false">IF(CW19="","",2*(($H$5*$M$10*100)/(2*CW19))*(CZ19*DE19-DA19*DF19))</f>
        <v>2.10460105625062</v>
      </c>
      <c r="DH19" s="215" t="n">
        <f aca="false">IF(DG18="","",DG18-DG19)</f>
        <v>0.113422352153616</v>
      </c>
    </row>
    <row r="20" customFormat="false" ht="12.75" hidden="false" customHeight="true" outlineLevel="0" collapsed="false">
      <c r="B20" s="152" t="n">
        <f aca="false">B19+1</f>
        <v>15</v>
      </c>
      <c r="C20" s="153" t="n">
        <f aca="false">IF(D21="",$H$7,C19+0.2)</f>
        <v>14</v>
      </c>
      <c r="D20" s="154"/>
      <c r="F20" s="14"/>
      <c r="G20" s="14"/>
      <c r="H20" s="14"/>
      <c r="I20" s="14"/>
      <c r="J20" s="14"/>
      <c r="K20" s="14"/>
      <c r="L20" s="14"/>
      <c r="M20" s="14"/>
      <c r="N20" s="14"/>
      <c r="O20" s="14"/>
      <c r="P20" s="14"/>
      <c r="Q20" s="14"/>
      <c r="R20" s="192" t="n">
        <f aca="false">R18+1</f>
        <v>7</v>
      </c>
      <c r="S20" s="193" t="s">
        <v>113</v>
      </c>
      <c r="T20" s="194" t="n">
        <f aca="false">IF(U20="","",C11)</f>
        <v>1.2</v>
      </c>
      <c r="U20" s="195" t="n">
        <f aca="false">IF(D12="","",D12)</f>
        <v>274.550810580205</v>
      </c>
      <c r="V20" s="196" t="n">
        <f aca="false">IF(U20="","",$H$6)</f>
        <v>0.3</v>
      </c>
      <c r="W20" s="145"/>
      <c r="X20" s="197" t="n">
        <f aca="false">IF(V20="","",1-V20^2)</f>
        <v>0.91</v>
      </c>
      <c r="Y20" s="198" t="n">
        <f aca="false">IF(V20="","",1-V20-2*V20^2)</f>
        <v>0.52</v>
      </c>
      <c r="Z20" s="136"/>
      <c r="AA20" s="199" t="n">
        <f aca="false">IF(U20="","",(2*T20)/$H$10)</f>
        <v>2.4</v>
      </c>
      <c r="AB20" s="200" t="n">
        <f aca="false">IF(U20="","",(1+$Y$5^2+AA20^2)^(1/2))</f>
        <v>2.78567765543682</v>
      </c>
      <c r="AC20" s="200" t="n">
        <f aca="false">IF(U20="","",(1/PI())*(LN((AB20+$Y$5)/(AB20-$Y$5))+$Y$5*LN((AB20+1)/(AB20-1))))</f>
        <v>0.478373238504936</v>
      </c>
      <c r="AD20" s="200" t="n">
        <f aca="false">IF(U20="","",IF(AA20=0,0,(AA20/PI())*ATAN($Y$5/(AA20*AB20))))</f>
        <v>0.113425703411489</v>
      </c>
      <c r="AE20" s="201" t="n">
        <f aca="false">IF(U20="","",2*(($H$5*$H$10*100)/(2*U20))*(X20*AC20-Y20*AD20))</f>
        <v>0.20561127490584</v>
      </c>
      <c r="AF20" s="202"/>
      <c r="AH20" s="192" t="n">
        <f aca="false">AH18+1</f>
        <v>7</v>
      </c>
      <c r="AI20" s="193" t="s">
        <v>113</v>
      </c>
      <c r="AJ20" s="194" t="n">
        <f aca="false">IF(T20="","",T20)</f>
        <v>1.2</v>
      </c>
      <c r="AK20" s="195" t="n">
        <f aca="false">IF(U20="","",U20)</f>
        <v>274.550810580205</v>
      </c>
      <c r="AL20" s="196" t="n">
        <f aca="false">IF(AK20="","",$H$6)</f>
        <v>0.3</v>
      </c>
      <c r="AM20" s="145"/>
      <c r="AN20" s="197" t="n">
        <f aca="false">IF(AL20="","",1-AL20^2)</f>
        <v>0.91</v>
      </c>
      <c r="AO20" s="198" t="n">
        <f aca="false">IF(AL20="","",1-AL20-2*AL20^2)</f>
        <v>0.52</v>
      </c>
      <c r="AP20" s="136"/>
      <c r="AQ20" s="199" t="n">
        <f aca="false">IF(AK20="","",(2*AJ20)/$I$10)</f>
        <v>1.2</v>
      </c>
      <c r="AR20" s="200" t="n">
        <f aca="false">IF(AK20="","",(1+$AO$5^2+AQ20^2)^(1/2))</f>
        <v>1.85472369909914</v>
      </c>
      <c r="AS20" s="200" t="n">
        <f aca="false">IF(AK20="","",(1/PI())*(LN((AR20+$AO$5)/(AR20-$AO$5))+$AO$5*LN((AR20+1)/(AR20-1))))</f>
        <v>0.767732939767872</v>
      </c>
      <c r="AT20" s="200" t="n">
        <f aca="false">IF(AK20="","",IF(AQ20=0,0,(AQ20/PI())*ATAN($AO$5/(AQ20*AR20))))</f>
        <v>0.161296914095271</v>
      </c>
      <c r="AU20" s="201" t="n">
        <f aca="false">IF(AK20="","",2*(($H$5*$I$10*100)/(2*AK20))*(AN20*AS20-AO20*AT20))</f>
        <v>0.671747330004292</v>
      </c>
      <c r="AV20" s="202"/>
      <c r="AX20" s="192" t="n">
        <f aca="false">AX18+1</f>
        <v>7</v>
      </c>
      <c r="AY20" s="193" t="s">
        <v>113</v>
      </c>
      <c r="AZ20" s="194" t="n">
        <f aca="false">IF(AJ20="","",AJ20)</f>
        <v>1.2</v>
      </c>
      <c r="BA20" s="195" t="n">
        <f aca="false">IF(AK20="","",AK20)</f>
        <v>274.550810580205</v>
      </c>
      <c r="BB20" s="196" t="n">
        <f aca="false">IF(BA20="","",$H$6)</f>
        <v>0.3</v>
      </c>
      <c r="BC20" s="145"/>
      <c r="BD20" s="197" t="n">
        <f aca="false">IF(BB20="","",1-BB20^2)</f>
        <v>0.91</v>
      </c>
      <c r="BE20" s="198" t="n">
        <f aca="false">IF(BB20="","",1-BB20-2*BB20^2)</f>
        <v>0.52</v>
      </c>
      <c r="BF20" s="136"/>
      <c r="BG20" s="199" t="n">
        <f aca="false">IF(BA20="","",(2*AZ20)/$J$10)</f>
        <v>0.8</v>
      </c>
      <c r="BH20" s="200" t="n">
        <f aca="false">IF(BA20="","",(1+$BE$5^2+BG20^2)^(1/2))</f>
        <v>1.62480768092719</v>
      </c>
      <c r="BI20" s="200" t="n">
        <f aca="false">IF(BA20="","",(1/PI())*(LN((BH20+$BE$5)/(BH20-$BE$5))+$BE$5*LN((BH20+1)/(BH20-1))))</f>
        <v>0.913752465282641</v>
      </c>
      <c r="BJ20" s="200" t="n">
        <f aca="false">IF(BA20="","",IF(BG20=0,0,(BG20/PI())*ATAN($BE$5/(BG20*BH20))))</f>
        <v>0.166986085865323</v>
      </c>
      <c r="BK20" s="201" t="n">
        <f aca="false">IF(BA20="","",2*(($H$5*$J$10*100)/(2*BA20))*(BD20*BI20-BE20*BJ20))</f>
        <v>1.22056419987462</v>
      </c>
      <c r="BL20" s="202"/>
      <c r="BN20" s="192" t="n">
        <f aca="false">BN18+1</f>
        <v>7</v>
      </c>
      <c r="BO20" s="193" t="s">
        <v>113</v>
      </c>
      <c r="BP20" s="194" t="n">
        <f aca="false">IF(AZ20="","",AZ20)</f>
        <v>1.2</v>
      </c>
      <c r="BQ20" s="195" t="n">
        <f aca="false">IF(BA20="","",BA20)</f>
        <v>274.550810580205</v>
      </c>
      <c r="BR20" s="196" t="n">
        <f aca="false">IF(BQ20="","",$H$6)</f>
        <v>0.3</v>
      </c>
      <c r="BS20" s="145"/>
      <c r="BT20" s="197" t="n">
        <f aca="false">IF(BR20="","",1-BR20^2)</f>
        <v>0.91</v>
      </c>
      <c r="BU20" s="198" t="n">
        <f aca="false">IF(BR20="","",1-BR20-2*BR20^2)</f>
        <v>0.52</v>
      </c>
      <c r="BV20" s="136"/>
      <c r="BW20" s="199" t="n">
        <f aca="false">IF(BQ20="","",(2*BP20)/$K$10)</f>
        <v>3.2</v>
      </c>
      <c r="BX20" s="200" t="n">
        <f aca="false">IF(BQ20="","",(1+$BU$5^2+BW20^2)^(1/2))</f>
        <v>3.90384425918863</v>
      </c>
      <c r="BY20" s="200" t="n">
        <f aca="false">IF(BQ20="","",(1/PI())*(LN((BX20+$BU$5)/(BX20-$BU$5))+$BU$5*LN((BX20+1)/(BX20-1))))</f>
        <v>0.693818951387839</v>
      </c>
      <c r="BZ20" s="200" t="n">
        <f aca="false">IF(BQ20="","",IF(BW20=0,0,(BW20/PI())*ATAN($BU$5/(BW20*BX20))))</f>
        <v>0.1617028476234</v>
      </c>
      <c r="CA20" s="201" t="n">
        <f aca="false">IF(BQ20="","",2*(($H$5*$K$10*100)/(2*BQ20))*(BT20*BY20-BU20*BZ20))</f>
        <v>0.22425757342419</v>
      </c>
      <c r="CB20" s="202"/>
      <c r="CD20" s="192" t="n">
        <f aca="false">CD18+1</f>
        <v>7</v>
      </c>
      <c r="CE20" s="193" t="s">
        <v>113</v>
      </c>
      <c r="CF20" s="194" t="n">
        <f aca="false">IF(BP20="","",BP20)</f>
        <v>1.2</v>
      </c>
      <c r="CG20" s="195" t="n">
        <f aca="false">IF(BQ20="","",BQ20)</f>
        <v>274.550810580205</v>
      </c>
      <c r="CH20" s="196" t="n">
        <f aca="false">IF(CG20="","",$H$6)</f>
        <v>0.3</v>
      </c>
      <c r="CI20" s="145"/>
      <c r="CJ20" s="197" t="n">
        <f aca="false">IF(CH20="","",1-CH20^2)</f>
        <v>0.91</v>
      </c>
      <c r="CK20" s="198" t="n">
        <f aca="false">IF(CH20="","",1-CH20-2*CH20^2)</f>
        <v>0.52</v>
      </c>
      <c r="CL20" s="136"/>
      <c r="CM20" s="199" t="n">
        <f aca="false">IF(CG20="","",(2*CF20)/$L$10)</f>
        <v>1.6</v>
      </c>
      <c r="CN20" s="200" t="n">
        <f aca="false">IF(CG20="","",(1+$CK$5^2+CM20^2)^(1/2))</f>
        <v>2.7495454169735</v>
      </c>
      <c r="CO20" s="200" t="n">
        <f aca="false">IF(CG20="","",(1/PI())*(LN((CN20+$CK$5)/(CN20-$CK$5))+$CK$5*LN((CN20+1)/(CN20-1))))</f>
        <v>1.07298904932887</v>
      </c>
      <c r="CP20" s="200" t="n">
        <f aca="false">IF(CG20="","",IF(CM20=0,0,(CM20/PI())*ATAN($CK$5/(CM20*CN20))))</f>
        <v>0.217311317083166</v>
      </c>
      <c r="CQ20" s="201" t="n">
        <f aca="false">IF(CG20="","",2*(($H$5*$L$10*100)/(2*CG20))*(CJ20*CO20-CK20*CP20))</f>
        <v>0.707588818772051</v>
      </c>
      <c r="CR20" s="202"/>
      <c r="CT20" s="192" t="n">
        <f aca="false">CT18+1</f>
        <v>7</v>
      </c>
      <c r="CU20" s="193" t="s">
        <v>113</v>
      </c>
      <c r="CV20" s="194" t="n">
        <f aca="false">IF(CF20="","",CF20)</f>
        <v>1.2</v>
      </c>
      <c r="CW20" s="195" t="n">
        <f aca="false">IF(CG20="","",CG20)</f>
        <v>274.550810580205</v>
      </c>
      <c r="CX20" s="196" t="n">
        <f aca="false">IF(CW20="","",$H$6)</f>
        <v>0.3</v>
      </c>
      <c r="CY20" s="145"/>
      <c r="CZ20" s="197" t="n">
        <f aca="false">IF(CX20="","",1-CX20^2)</f>
        <v>0.91</v>
      </c>
      <c r="DA20" s="198" t="n">
        <f aca="false">IF(CX20="","",1-CX20-2*CX20^2)</f>
        <v>0.52</v>
      </c>
      <c r="DB20" s="136"/>
      <c r="DC20" s="199" t="n">
        <f aca="false">IF(CW20="","",(2*CV20)/$M$10)</f>
        <v>0.96</v>
      </c>
      <c r="DD20" s="200" t="n">
        <f aca="false">IF(CW20="","",(1+$DA$5^2+DC20^2)^(1/2))</f>
        <v>2.43343378788082</v>
      </c>
      <c r="DE20" s="200" t="n">
        <f aca="false">IF(CW20="","",(1/PI())*(LN((DD20+$DA$5)/(DD20-$DA$5))+$DA$5*LN((DD20+1)/(DD20-1))))</f>
        <v>1.29621093003698</v>
      </c>
      <c r="DF20" s="200" t="n">
        <f aca="false">IF(CW20="","",IF(DC20=0,0,(DC20/PI())*ATAN($DA$5/(DC20*DD20))))</f>
        <v>0.216361558248076</v>
      </c>
      <c r="DG20" s="201" t="n">
        <f aca="false">IF(CW20="","",2*(($H$5*$M$10*100)/(2*CW20))*(CZ20*DE20-DA20*DF20))</f>
        <v>1.45744051955677</v>
      </c>
      <c r="DH20" s="202"/>
    </row>
    <row r="21" customFormat="false" ht="12.75" hidden="false" customHeight="true" outlineLevel="0" collapsed="false">
      <c r="B21" s="152" t="n">
        <f aca="false">B20+1</f>
        <v>16</v>
      </c>
      <c r="C21" s="153" t="n">
        <f aca="false">IF(D22="",$H$7,C20+0.2)</f>
        <v>14</v>
      </c>
      <c r="D21" s="154"/>
      <c r="F21" s="14"/>
      <c r="G21" s="14"/>
      <c r="H21" s="14"/>
      <c r="I21" s="14"/>
      <c r="J21" s="14"/>
      <c r="K21" s="14"/>
      <c r="L21" s="14"/>
      <c r="M21" s="14"/>
      <c r="N21" s="14"/>
      <c r="O21" s="14"/>
      <c r="P21" s="14"/>
      <c r="Q21" s="14"/>
      <c r="R21" s="205"/>
      <c r="S21" s="206" t="s">
        <v>114</v>
      </c>
      <c r="T21" s="207" t="n">
        <f aca="false">IF(U21="","",C12)</f>
        <v>1.4</v>
      </c>
      <c r="U21" s="208" t="n">
        <f aca="false">IF(D12="","",D12)</f>
        <v>274.550810580205</v>
      </c>
      <c r="V21" s="209" t="n">
        <f aca="false">IF(U21="","",$H$6)</f>
        <v>0.3</v>
      </c>
      <c r="W21" s="145"/>
      <c r="X21" s="210" t="n">
        <f aca="false">IF(V21="","",1-V21^2)</f>
        <v>0.91</v>
      </c>
      <c r="Y21" s="211" t="n">
        <f aca="false">IF(V21="","",1-V21-2*V21^2)</f>
        <v>0.52</v>
      </c>
      <c r="Z21" s="136"/>
      <c r="AA21" s="212" t="n">
        <f aca="false">IF(U21="","",(2*T21)/$H$10)</f>
        <v>2.8</v>
      </c>
      <c r="AB21" s="213" t="n">
        <f aca="false">IF(U21="","",(1+$Y$5^2+AA21^2)^(1/2))</f>
        <v>3.13687742827162</v>
      </c>
      <c r="AC21" s="213" t="n">
        <f aca="false">IF(U21="","",(1/PI())*(LN((AB21+$Y$5)/(AB21-$Y$5))+$Y$5*LN((AB21+1)/(AB21-1))))</f>
        <v>0.420548246661824</v>
      </c>
      <c r="AD21" s="213" t="n">
        <f aca="false">IF(U21="","",IF(AA21=0,0,(AA21/PI())*ATAN($Y$5/(AA21*AB21))))</f>
        <v>0.101038414183345</v>
      </c>
      <c r="AE21" s="214" t="n">
        <f aca="false">IF(U21="","",2*(($H$5*$H$10*100)/(2*U21))*(X21*AC21-Y21*AD21))</f>
        <v>0.180381326350412</v>
      </c>
      <c r="AF21" s="215" t="n">
        <f aca="false">IF(AE20="","",AE20-AE21)</f>
        <v>0.0252299485554276</v>
      </c>
      <c r="AH21" s="205"/>
      <c r="AI21" s="206" t="s">
        <v>114</v>
      </c>
      <c r="AJ21" s="207" t="n">
        <f aca="false">IF(T21="","",T21)</f>
        <v>1.4</v>
      </c>
      <c r="AK21" s="208" t="n">
        <f aca="false">IF(U21="","",U21)</f>
        <v>274.550810580205</v>
      </c>
      <c r="AL21" s="209" t="n">
        <f aca="false">IF(AK21="","",$H$6)</f>
        <v>0.3</v>
      </c>
      <c r="AM21" s="145"/>
      <c r="AN21" s="210" t="n">
        <f aca="false">IF(AL21="","",1-AL21^2)</f>
        <v>0.91</v>
      </c>
      <c r="AO21" s="211" t="n">
        <f aca="false">IF(AL21="","",1-AL21-2*AL21^2)</f>
        <v>0.52</v>
      </c>
      <c r="AP21" s="136"/>
      <c r="AQ21" s="212" t="n">
        <f aca="false">IF(AK21="","",(2*AJ21)/$I$10)</f>
        <v>1.4</v>
      </c>
      <c r="AR21" s="213" t="n">
        <f aca="false">IF(AK21="","",(1+$AO$5^2+AQ21^2)^(1/2))</f>
        <v>1.98997487421324</v>
      </c>
      <c r="AS21" s="213" t="n">
        <f aca="false">IF(AK21="","",(1/PI())*(LN((AR21+$AO$5)/(AR21-$AO$5))+$AO$5*LN((AR21+1)/(AR21-1))))</f>
        <v>0.70368174472858</v>
      </c>
      <c r="AT21" s="213" t="n">
        <f aca="false">IF(AK21="","",IF(AQ21=0,0,(AQ21/PI())*ATAN($AO$5/(AQ21*AR21))))</f>
        <v>0.153573763004368</v>
      </c>
      <c r="AU21" s="214" t="n">
        <f aca="false">IF(AK21="","",2*(($H$5*$I$10*100)/(2*AK21))*(AN21*AS21-AO21*AT21))</f>
        <v>0.61244623145303</v>
      </c>
      <c r="AV21" s="215" t="n">
        <f aca="false">IF(AU20="","",AU20-AU21)</f>
        <v>0.0593010985512623</v>
      </c>
      <c r="AX21" s="205"/>
      <c r="AY21" s="206" t="s">
        <v>114</v>
      </c>
      <c r="AZ21" s="207" t="n">
        <f aca="false">IF(AJ21="","",AJ21)</f>
        <v>1.4</v>
      </c>
      <c r="BA21" s="208" t="n">
        <f aca="false">IF(AK21="","",AK21)</f>
        <v>274.550810580205</v>
      </c>
      <c r="BB21" s="209" t="n">
        <f aca="false">IF(BA21="","",$H$6)</f>
        <v>0.3</v>
      </c>
      <c r="BC21" s="145"/>
      <c r="BD21" s="210" t="n">
        <f aca="false">IF(BB21="","",1-BB21^2)</f>
        <v>0.91</v>
      </c>
      <c r="BE21" s="211" t="n">
        <f aca="false">IF(BB21="","",1-BB21-2*BB21^2)</f>
        <v>0.52</v>
      </c>
      <c r="BF21" s="136"/>
      <c r="BG21" s="212" t="n">
        <f aca="false">IF(BA21="","",(2*AZ21)/$J$10)</f>
        <v>0.933333333333333</v>
      </c>
      <c r="BH21" s="213" t="n">
        <f aca="false">IF(BA21="","",(1+$BE$5^2+BG21^2)^(1/2))</f>
        <v>1.69443533695184</v>
      </c>
      <c r="BI21" s="213" t="n">
        <f aca="false">IF(BA21="","",(1/PI())*(LN((BH21+$BE$5)/(BH21-$BE$5))+$BE$5*LN((BH21+1)/(BH21-1))))</f>
        <v>0.8631576642218</v>
      </c>
      <c r="BJ21" s="213" t="n">
        <f aca="false">IF(BA21="","",IF(BG21=0,0,(BG21/PI())*ATAN($BE$5/(BG21*BH21))))</f>
        <v>0.16751292411053</v>
      </c>
      <c r="BK21" s="214" t="n">
        <f aca="false">IF(BA21="","",2*(($H$5*$J$10*100)/(2*BA21))*(BD21*BI21-BE21*BJ21))</f>
        <v>1.1446516533418</v>
      </c>
      <c r="BL21" s="215" t="n">
        <f aca="false">IF(BK20="","",BK20-BK21)</f>
        <v>0.0759125465328188</v>
      </c>
      <c r="BN21" s="205"/>
      <c r="BO21" s="206" t="s">
        <v>114</v>
      </c>
      <c r="BP21" s="207" t="n">
        <f aca="false">IF(AZ21="","",AZ21)</f>
        <v>1.4</v>
      </c>
      <c r="BQ21" s="208" t="n">
        <f aca="false">IF(BA21="","",BA21)</f>
        <v>274.550810580205</v>
      </c>
      <c r="BR21" s="209" t="n">
        <f aca="false">IF(BQ21="","",$H$6)</f>
        <v>0.3</v>
      </c>
      <c r="BS21" s="145"/>
      <c r="BT21" s="210" t="n">
        <f aca="false">IF(BR21="","",1-BR21^2)</f>
        <v>0.91</v>
      </c>
      <c r="BU21" s="211" t="n">
        <f aca="false">IF(BR21="","",1-BR21-2*BR21^2)</f>
        <v>0.52</v>
      </c>
      <c r="BV21" s="136"/>
      <c r="BW21" s="212" t="n">
        <f aca="false">IF(BQ21="","",(2*BP21)/$K$10)</f>
        <v>3.73333333333333</v>
      </c>
      <c r="BX21" s="213" t="n">
        <f aca="false">IF(BQ21="","",(1+$BU$5^2+BW21^2)^(1/2))</f>
        <v>4.35175571209802</v>
      </c>
      <c r="BY21" s="213" t="n">
        <f aca="false">IF(BQ21="","",(1/PI())*(LN((BX21+$BU$5)/(BX21-$BU$5))+$BU$5*LN((BX21+1)/(BX21-1))))</f>
        <v>0.614162963976502</v>
      </c>
      <c r="BZ21" s="213" t="n">
        <f aca="false">IF(BQ21="","",IF(BW21=0,0,(BW21/PI())*ATAN($BU$5/(BW21*BX21))))</f>
        <v>0.145557997294791</v>
      </c>
      <c r="CA21" s="214" t="n">
        <f aca="false">IF(BQ21="","",2*(($H$5*$K$10*100)/(2*BQ21))*(BT21*BY21-BU21*BZ21))</f>
        <v>0.197995374628366</v>
      </c>
      <c r="CB21" s="215" t="n">
        <f aca="false">IF(CA20="","",CA20-CA21)</f>
        <v>0.0262621987958243</v>
      </c>
      <c r="CD21" s="205"/>
      <c r="CE21" s="206" t="s">
        <v>114</v>
      </c>
      <c r="CF21" s="207" t="n">
        <f aca="false">IF(BP21="","",BP21)</f>
        <v>1.4</v>
      </c>
      <c r="CG21" s="208" t="n">
        <f aca="false">IF(BQ21="","",BQ21)</f>
        <v>274.550810580205</v>
      </c>
      <c r="CH21" s="209" t="n">
        <f aca="false">IF(CG21="","",$H$6)</f>
        <v>0.3</v>
      </c>
      <c r="CI21" s="145"/>
      <c r="CJ21" s="210" t="n">
        <f aca="false">IF(CH21="","",1-CH21^2)</f>
        <v>0.91</v>
      </c>
      <c r="CK21" s="211" t="n">
        <f aca="false">IF(CH21="","",1-CH21-2*CH21^2)</f>
        <v>0.52</v>
      </c>
      <c r="CL21" s="136"/>
      <c r="CM21" s="212" t="n">
        <f aca="false">IF(CG21="","",(2*CF21)/$L$10)</f>
        <v>1.86666666666667</v>
      </c>
      <c r="CN21" s="213" t="n">
        <f aca="false">IF(CG21="","",(1+$CK$5^2+CM21^2)^(1/2))</f>
        <v>2.9128069699938</v>
      </c>
      <c r="CO21" s="213" t="n">
        <f aca="false">IF(CG21="","",(1/PI())*(LN((CN21+$CK$5)/(CN21-$CK$5))+$CK$5*LN((CN21+1)/(CN21-1))))</f>
        <v>0.991357923165262</v>
      </c>
      <c r="CP21" s="213" t="n">
        <f aca="false">IF(CG21="","",IF(CM21=0,0,(CM21/PI())*ATAN($CK$5/(CM21*CN21))))</f>
        <v>0.209431942140153</v>
      </c>
      <c r="CQ21" s="214" t="n">
        <f aca="false">IF(CG21="","",2*(($H$5*$L$10*100)/(2*CG21))*(CJ21*CO21-CK21*CP21))</f>
        <v>0.650069097084494</v>
      </c>
      <c r="CR21" s="215" t="n">
        <f aca="false">IF(CQ20="","",CQ20-CQ21)</f>
        <v>0.0575197216875575</v>
      </c>
      <c r="CT21" s="205"/>
      <c r="CU21" s="206" t="s">
        <v>114</v>
      </c>
      <c r="CV21" s="207" t="n">
        <f aca="false">IF(CF21="","",CF21)</f>
        <v>1.4</v>
      </c>
      <c r="CW21" s="208" t="n">
        <f aca="false">IF(CG21="","",CG21)</f>
        <v>274.550810580205</v>
      </c>
      <c r="CX21" s="209" t="n">
        <f aca="false">IF(CW21="","",$H$6)</f>
        <v>0.3</v>
      </c>
      <c r="CY21" s="145"/>
      <c r="CZ21" s="210" t="n">
        <f aca="false">IF(CX21="","",1-CX21^2)</f>
        <v>0.91</v>
      </c>
      <c r="DA21" s="211" t="n">
        <f aca="false">IF(CX21="","",1-CX21-2*CX21^2)</f>
        <v>0.52</v>
      </c>
      <c r="DB21" s="136"/>
      <c r="DC21" s="212" t="n">
        <f aca="false">IF(CW21="","",(2*CV21)/$M$10)</f>
        <v>1.12</v>
      </c>
      <c r="DD21" s="213" t="n">
        <f aca="false">IF(CW21="","",(1+$DA$5^2+DC21^2)^(1/2))</f>
        <v>2.50087984517449</v>
      </c>
      <c r="DE21" s="213" t="n">
        <f aca="false">IF(CW21="","",(1/PI())*(LN((DD21+$DA$5)/(DD21-$DA$5))+$DA$5*LN((DD21+1)/(DD21-1))))</f>
        <v>1.23809417949425</v>
      </c>
      <c r="DF21" s="213" t="n">
        <f aca="false">IF(CW21="","",IF(DC21=0,0,(DC21/PI())*ATAN($DA$5/(DC21*DD21))))</f>
        <v>0.221063999142705</v>
      </c>
      <c r="DG21" s="214" t="n">
        <f aca="false">IF(CW21="","",2*(($H$5*$M$10*100)/(2*CW21))*(CZ21*DE21-DA21*DF21))</f>
        <v>1.38186501113518</v>
      </c>
      <c r="DH21" s="215" t="n">
        <f aca="false">IF(DG20="","",DG20-DG21)</f>
        <v>0.0755755084215914</v>
      </c>
    </row>
    <row r="22" customFormat="false" ht="12.75" hidden="false" customHeight="true" outlineLevel="0" collapsed="false">
      <c r="B22" s="152" t="n">
        <f aca="false">B21+1</f>
        <v>17</v>
      </c>
      <c r="C22" s="153" t="n">
        <f aca="false">IF(D23="",$H$7,C21+0.2)</f>
        <v>14</v>
      </c>
      <c r="D22" s="154"/>
      <c r="F22" s="14"/>
      <c r="G22" s="14"/>
      <c r="H22" s="14"/>
      <c r="I22" s="14"/>
      <c r="J22" s="14"/>
      <c r="K22" s="14"/>
      <c r="L22" s="14"/>
      <c r="M22" s="14"/>
      <c r="N22" s="14"/>
      <c r="O22" s="14"/>
      <c r="P22" s="14"/>
      <c r="Q22" s="14"/>
      <c r="R22" s="192" t="n">
        <f aca="false">R20+1</f>
        <v>8</v>
      </c>
      <c r="S22" s="193" t="s">
        <v>113</v>
      </c>
      <c r="T22" s="194" t="n">
        <f aca="false">IF(U22="","",C12)</f>
        <v>1.4</v>
      </c>
      <c r="U22" s="195" t="n">
        <f aca="false">IF(D13="","",D13)</f>
        <v>347.764360068259</v>
      </c>
      <c r="V22" s="196" t="n">
        <f aca="false">IF(U22="","",$H$6)</f>
        <v>0.3</v>
      </c>
      <c r="W22" s="145"/>
      <c r="X22" s="197" t="n">
        <f aca="false">IF(V22="","",1-V22^2)</f>
        <v>0.91</v>
      </c>
      <c r="Y22" s="198" t="n">
        <f aca="false">IF(V22="","",1-V22-2*V22^2)</f>
        <v>0.52</v>
      </c>
      <c r="Z22" s="136"/>
      <c r="AA22" s="199" t="n">
        <f aca="false">IF(U22="","",(2*T22)/$H$10)</f>
        <v>2.8</v>
      </c>
      <c r="AB22" s="200" t="n">
        <f aca="false">IF(U22="","",(1+$Y$5^2+AA22^2)^(1/2))</f>
        <v>3.13687742827162</v>
      </c>
      <c r="AC22" s="200" t="n">
        <f aca="false">IF(U22="","",(1/PI())*(LN((AB22+$Y$5)/(AB22-$Y$5))+$Y$5*LN((AB22+1)/(AB22-1))))</f>
        <v>0.420548246661824</v>
      </c>
      <c r="AD22" s="200" t="n">
        <f aca="false">IF(U22="","",IF(AA22=0,0,(AA22/PI())*ATAN($Y$5/(AA22*AB22))))</f>
        <v>0.101038414183345</v>
      </c>
      <c r="AE22" s="201" t="n">
        <f aca="false">IF(U22="","",2*(($H$5*$H$10*100)/(2*U22))*(X22*AC22-Y22*AD22))</f>
        <v>0.142406310276641</v>
      </c>
      <c r="AF22" s="202"/>
      <c r="AH22" s="192" t="n">
        <f aca="false">AH20+1</f>
        <v>8</v>
      </c>
      <c r="AI22" s="193" t="s">
        <v>113</v>
      </c>
      <c r="AJ22" s="194" t="n">
        <f aca="false">IF(T22="","",T22)</f>
        <v>1.4</v>
      </c>
      <c r="AK22" s="195" t="n">
        <f aca="false">IF(U22="","",U22)</f>
        <v>347.764360068259</v>
      </c>
      <c r="AL22" s="196" t="n">
        <f aca="false">IF(AK22="","",$H$6)</f>
        <v>0.3</v>
      </c>
      <c r="AM22" s="145"/>
      <c r="AN22" s="197" t="n">
        <f aca="false">IF(AL22="","",1-AL22^2)</f>
        <v>0.91</v>
      </c>
      <c r="AO22" s="198" t="n">
        <f aca="false">IF(AL22="","",1-AL22-2*AL22^2)</f>
        <v>0.52</v>
      </c>
      <c r="AP22" s="136"/>
      <c r="AQ22" s="199" t="n">
        <f aca="false">IF(AK22="","",(2*AJ22)/$I$10)</f>
        <v>1.4</v>
      </c>
      <c r="AR22" s="200" t="n">
        <f aca="false">IF(AK22="","",(1+$AO$5^2+AQ22^2)^(1/2))</f>
        <v>1.98997487421324</v>
      </c>
      <c r="AS22" s="200" t="n">
        <f aca="false">IF(AK22="","",(1/PI())*(LN((AR22+$AO$5)/(AR22-$AO$5))+$AO$5*LN((AR22+1)/(AR22-1))))</f>
        <v>0.70368174472858</v>
      </c>
      <c r="AT22" s="200" t="n">
        <f aca="false">IF(AK22="","",IF(AQ22=0,0,(AQ22/PI())*ATAN($AO$5/(AQ22*AR22))))</f>
        <v>0.153573763004368</v>
      </c>
      <c r="AU22" s="201" t="n">
        <f aca="false">IF(AK22="","",2*(($H$5*$I$10*100)/(2*AK22))*(AN22*AS22-AO22*AT22))</f>
        <v>0.483510182726076</v>
      </c>
      <c r="AV22" s="202"/>
      <c r="AX22" s="192" t="n">
        <f aca="false">AX20+1</f>
        <v>8</v>
      </c>
      <c r="AY22" s="193" t="s">
        <v>113</v>
      </c>
      <c r="AZ22" s="194" t="n">
        <f aca="false">IF(AJ22="","",AJ22)</f>
        <v>1.4</v>
      </c>
      <c r="BA22" s="195" t="n">
        <f aca="false">IF(AK22="","",AK22)</f>
        <v>347.764360068259</v>
      </c>
      <c r="BB22" s="196" t="n">
        <f aca="false">IF(BA22="","",$H$6)</f>
        <v>0.3</v>
      </c>
      <c r="BC22" s="145"/>
      <c r="BD22" s="197" t="n">
        <f aca="false">IF(BB22="","",1-BB22^2)</f>
        <v>0.91</v>
      </c>
      <c r="BE22" s="198" t="n">
        <f aca="false">IF(BB22="","",1-BB22-2*BB22^2)</f>
        <v>0.52</v>
      </c>
      <c r="BF22" s="136"/>
      <c r="BG22" s="199" t="n">
        <f aca="false">IF(BA22="","",(2*AZ22)/$J$10)</f>
        <v>0.933333333333333</v>
      </c>
      <c r="BH22" s="200" t="n">
        <f aca="false">IF(BA22="","",(1+$BE$5^2+BG22^2)^(1/2))</f>
        <v>1.69443533695184</v>
      </c>
      <c r="BI22" s="200" t="n">
        <f aca="false">IF(BA22="","",(1/PI())*(LN((BH22+$BE$5)/(BH22-$BE$5))+$BE$5*LN((BH22+1)/(BH22-1))))</f>
        <v>0.8631576642218</v>
      </c>
      <c r="BJ22" s="200" t="n">
        <f aca="false">IF(BA22="","",IF(BG22=0,0,(BG22/PI())*ATAN($BE$5/(BG22*BH22))))</f>
        <v>0.16751292411053</v>
      </c>
      <c r="BK22" s="201" t="n">
        <f aca="false">IF(BA22="","",2*(($H$5*$J$10*100)/(2*BA22))*(BD22*BI22-BE22*BJ22))</f>
        <v>0.903672357901422</v>
      </c>
      <c r="BL22" s="202"/>
      <c r="BN22" s="192" t="n">
        <f aca="false">BN20+1</f>
        <v>8</v>
      </c>
      <c r="BO22" s="193" t="s">
        <v>113</v>
      </c>
      <c r="BP22" s="194" t="n">
        <f aca="false">IF(AZ22="","",AZ22)</f>
        <v>1.4</v>
      </c>
      <c r="BQ22" s="195" t="n">
        <f aca="false">IF(BA22="","",BA22)</f>
        <v>347.764360068259</v>
      </c>
      <c r="BR22" s="196" t="n">
        <f aca="false">IF(BQ22="","",$H$6)</f>
        <v>0.3</v>
      </c>
      <c r="BS22" s="145"/>
      <c r="BT22" s="197" t="n">
        <f aca="false">IF(BR22="","",1-BR22^2)</f>
        <v>0.91</v>
      </c>
      <c r="BU22" s="198" t="n">
        <f aca="false">IF(BR22="","",1-BR22-2*BR22^2)</f>
        <v>0.52</v>
      </c>
      <c r="BV22" s="136"/>
      <c r="BW22" s="199" t="n">
        <f aca="false">IF(BQ22="","",(2*BP22)/$K$10)</f>
        <v>3.73333333333333</v>
      </c>
      <c r="BX22" s="200" t="n">
        <f aca="false">IF(BQ22="","",(1+$BU$5^2+BW22^2)^(1/2))</f>
        <v>4.35175571209802</v>
      </c>
      <c r="BY22" s="200" t="n">
        <f aca="false">IF(BQ22="","",(1/PI())*(LN((BX22+$BU$5)/(BX22-$BU$5))+$BU$5*LN((BX22+1)/(BX22-1))))</f>
        <v>0.614162963976502</v>
      </c>
      <c r="BZ22" s="200" t="n">
        <f aca="false">IF(BQ22="","",IF(BW22=0,0,(BW22/PI())*ATAN($BU$5/(BW22*BX22))))</f>
        <v>0.145557997294791</v>
      </c>
      <c r="CA22" s="201" t="n">
        <f aca="false">IF(BQ22="","",2*(($H$5*$K$10*100)/(2*BQ22))*(BT22*BY22-BU22*BZ22))</f>
        <v>0.156312137864499</v>
      </c>
      <c r="CB22" s="202"/>
      <c r="CD22" s="192" t="n">
        <f aca="false">CD20+1</f>
        <v>8</v>
      </c>
      <c r="CE22" s="193" t="s">
        <v>113</v>
      </c>
      <c r="CF22" s="194" t="n">
        <f aca="false">IF(BP22="","",BP22)</f>
        <v>1.4</v>
      </c>
      <c r="CG22" s="195" t="n">
        <f aca="false">IF(BQ22="","",BQ22)</f>
        <v>347.764360068259</v>
      </c>
      <c r="CH22" s="196" t="n">
        <f aca="false">IF(CG22="","",$H$6)</f>
        <v>0.3</v>
      </c>
      <c r="CI22" s="145"/>
      <c r="CJ22" s="197" t="n">
        <f aca="false">IF(CH22="","",1-CH22^2)</f>
        <v>0.91</v>
      </c>
      <c r="CK22" s="198" t="n">
        <f aca="false">IF(CH22="","",1-CH22-2*CH22^2)</f>
        <v>0.52</v>
      </c>
      <c r="CL22" s="136"/>
      <c r="CM22" s="199" t="n">
        <f aca="false">IF(CG22="","",(2*CF22)/$L$10)</f>
        <v>1.86666666666667</v>
      </c>
      <c r="CN22" s="200" t="n">
        <f aca="false">IF(CG22="","",(1+$CK$5^2+CM22^2)^(1/2))</f>
        <v>2.9128069699938</v>
      </c>
      <c r="CO22" s="200" t="n">
        <f aca="false">IF(CG22="","",(1/PI())*(LN((CN22+$CK$5)/(CN22-$CK$5))+$CK$5*LN((CN22+1)/(CN22-1))))</f>
        <v>0.991357923165262</v>
      </c>
      <c r="CP22" s="200" t="n">
        <f aca="false">IF(CG22="","",IF(CM22=0,0,(CM22/PI())*ATAN($CK$5/(CM22*CN22))))</f>
        <v>0.209431942140153</v>
      </c>
      <c r="CQ22" s="201" t="n">
        <f aca="false">IF(CG22="","",2*(($H$5*$L$10*100)/(2*CG22))*(CJ22*CO22-CK22*CP22))</f>
        <v>0.513212445066706</v>
      </c>
      <c r="CR22" s="202"/>
      <c r="CT22" s="192" t="n">
        <f aca="false">CT20+1</f>
        <v>8</v>
      </c>
      <c r="CU22" s="193" t="s">
        <v>113</v>
      </c>
      <c r="CV22" s="194" t="n">
        <f aca="false">IF(CF22="","",CF22)</f>
        <v>1.4</v>
      </c>
      <c r="CW22" s="195" t="n">
        <f aca="false">IF(CG22="","",CG22)</f>
        <v>347.764360068259</v>
      </c>
      <c r="CX22" s="196" t="n">
        <f aca="false">IF(CW22="","",$H$6)</f>
        <v>0.3</v>
      </c>
      <c r="CY22" s="145"/>
      <c r="CZ22" s="197" t="n">
        <f aca="false">IF(CX22="","",1-CX22^2)</f>
        <v>0.91</v>
      </c>
      <c r="DA22" s="198" t="n">
        <f aca="false">IF(CX22="","",1-CX22-2*CX22^2)</f>
        <v>0.52</v>
      </c>
      <c r="DB22" s="136"/>
      <c r="DC22" s="199" t="n">
        <f aca="false">IF(CW22="","",(2*CV22)/$M$10)</f>
        <v>1.12</v>
      </c>
      <c r="DD22" s="200" t="n">
        <f aca="false">IF(CW22="","",(1+$DA$5^2+DC22^2)^(1/2))</f>
        <v>2.50087984517449</v>
      </c>
      <c r="DE22" s="200" t="n">
        <f aca="false">IF(CW22="","",(1/PI())*(LN((DD22+$DA$5)/(DD22-$DA$5))+$DA$5*LN((DD22+1)/(DD22-1))))</f>
        <v>1.23809417949425</v>
      </c>
      <c r="DF22" s="200" t="n">
        <f aca="false">IF(CW22="","",IF(DC22=0,0,(DC22/PI())*ATAN($DA$5/(DC22*DD22))))</f>
        <v>0.221063999142705</v>
      </c>
      <c r="DG22" s="201" t="n">
        <f aca="false">IF(CW22="","",2*(($H$5*$M$10*100)/(2*CW22))*(CZ22*DE22-DA22*DF22))</f>
        <v>1.09094606142251</v>
      </c>
      <c r="DH22" s="202"/>
    </row>
    <row r="23" customFormat="false" ht="12.75" hidden="false" customHeight="true" outlineLevel="0" collapsed="false">
      <c r="B23" s="152" t="n">
        <f aca="false">B22+1</f>
        <v>18</v>
      </c>
      <c r="C23" s="153" t="n">
        <f aca="false">IF(D24="",$H$7,C22+0.2)</f>
        <v>14</v>
      </c>
      <c r="D23" s="154"/>
      <c r="F23" s="14"/>
      <c r="G23" s="14"/>
      <c r="H23" s="14"/>
      <c r="I23" s="14"/>
      <c r="J23" s="14"/>
      <c r="K23" s="14"/>
      <c r="L23" s="14"/>
      <c r="M23" s="14"/>
      <c r="N23" s="14"/>
      <c r="O23" s="14"/>
      <c r="P23" s="14"/>
      <c r="Q23" s="14"/>
      <c r="R23" s="205"/>
      <c r="S23" s="206" t="s">
        <v>114</v>
      </c>
      <c r="T23" s="207" t="n">
        <f aca="false">IF(U23="","",C13)</f>
        <v>1.6</v>
      </c>
      <c r="U23" s="208" t="n">
        <f aca="false">IF(D13="","",D13)</f>
        <v>347.764360068259</v>
      </c>
      <c r="V23" s="209" t="n">
        <f aca="false">IF(U23="","",$H$6)</f>
        <v>0.3</v>
      </c>
      <c r="W23" s="145"/>
      <c r="X23" s="210" t="n">
        <f aca="false">IF(V23="","",1-V23^2)</f>
        <v>0.91</v>
      </c>
      <c r="Y23" s="211" t="n">
        <f aca="false">IF(V23="","",1-V23-2*V23^2)</f>
        <v>0.52</v>
      </c>
      <c r="Z23" s="136"/>
      <c r="AA23" s="212" t="n">
        <f aca="false">IF(U23="","",(2*T23)/$H$10)</f>
        <v>3.2</v>
      </c>
      <c r="AB23" s="213" t="n">
        <f aca="false">IF(U23="","",(1+$Y$5^2+AA23^2)^(1/2))</f>
        <v>3.49857113690718</v>
      </c>
      <c r="AC23" s="213" t="n">
        <f aca="false">IF(U23="","",(1/PI())*(LN((AB23+$Y$5)/(AB23-$Y$5))+$Y$5*LN((AB23+1)/(AB23-1))))</f>
        <v>0.37435839895286</v>
      </c>
      <c r="AD23" s="213" t="n">
        <f aca="false">IF(U23="","",IF(AA23=0,0,(AA23/PI())*ATAN($Y$5/(AA23*AB23))))</f>
        <v>0.0907420095884597</v>
      </c>
      <c r="AE23" s="214" t="n">
        <f aca="false">IF(U23="","",2*(($H$5*$H$10*100)/(2*U23))*(X23*AC23-Y23*AD23))</f>
        <v>0.12658584307065</v>
      </c>
      <c r="AF23" s="215" t="n">
        <f aca="false">IF(AE22="","",AE22-AE23)</f>
        <v>0.0158204672059917</v>
      </c>
      <c r="AH23" s="205"/>
      <c r="AI23" s="206" t="s">
        <v>114</v>
      </c>
      <c r="AJ23" s="207" t="n">
        <f aca="false">IF(T23="","",T23)</f>
        <v>1.6</v>
      </c>
      <c r="AK23" s="208" t="n">
        <f aca="false">IF(U23="","",U23)</f>
        <v>347.764360068259</v>
      </c>
      <c r="AL23" s="209" t="n">
        <f aca="false">IF(AK23="","",$H$6)</f>
        <v>0.3</v>
      </c>
      <c r="AM23" s="145"/>
      <c r="AN23" s="210" t="n">
        <f aca="false">IF(AL23="","",1-AL23^2)</f>
        <v>0.91</v>
      </c>
      <c r="AO23" s="211" t="n">
        <f aca="false">IF(AL23="","",1-AL23-2*AL23^2)</f>
        <v>0.52</v>
      </c>
      <c r="AP23" s="136"/>
      <c r="AQ23" s="212" t="n">
        <f aca="false">IF(AK23="","",(2*AJ23)/$I$10)</f>
        <v>1.6</v>
      </c>
      <c r="AR23" s="213" t="n">
        <f aca="false">IF(AK23="","",(1+$AO$5^2+AQ23^2)^(1/2))</f>
        <v>2.13541565040626</v>
      </c>
      <c r="AS23" s="213" t="n">
        <f aca="false">IF(AK23="","",(1/PI())*(LN((AR23+$AO$5)/(AR23-$AO$5))+$AO$5*LN((AR23+1)/(AR23-1))))</f>
        <v>0.646654780206159</v>
      </c>
      <c r="AT23" s="213" t="n">
        <f aca="false">IF(AK23="","",IF(AQ23=0,0,(AQ23/PI())*ATAN($AO$5/(AQ23*AR23))))</f>
        <v>0.145012086909135</v>
      </c>
      <c r="AU23" s="214" t="n">
        <f aca="false">IF(AK23="","",2*(($H$5*$I$10*100)/(2*AK23))*(AN23*AS23-AO23*AT23))</f>
        <v>0.442583792681475</v>
      </c>
      <c r="AV23" s="215" t="n">
        <f aca="false">IF(AU22="","",AU22-AU23)</f>
        <v>0.0409263900446011</v>
      </c>
      <c r="AX23" s="205"/>
      <c r="AY23" s="206" t="s">
        <v>114</v>
      </c>
      <c r="AZ23" s="207" t="n">
        <f aca="false">IF(AJ23="","",AJ23)</f>
        <v>1.6</v>
      </c>
      <c r="BA23" s="208" t="n">
        <f aca="false">IF(AK23="","",AK23)</f>
        <v>347.764360068259</v>
      </c>
      <c r="BB23" s="209" t="n">
        <f aca="false">IF(BA23="","",$H$6)</f>
        <v>0.3</v>
      </c>
      <c r="BC23" s="145"/>
      <c r="BD23" s="210" t="n">
        <f aca="false">IF(BB23="","",1-BB23^2)</f>
        <v>0.91</v>
      </c>
      <c r="BE23" s="211" t="n">
        <f aca="false">IF(BB23="","",1-BB23-2*BB23^2)</f>
        <v>0.52</v>
      </c>
      <c r="BF23" s="136"/>
      <c r="BG23" s="212" t="n">
        <f aca="false">IF(BA23="","",(2*AZ23)/$J$10)</f>
        <v>1.06666666666667</v>
      </c>
      <c r="BH23" s="213" t="n">
        <f aca="false">IF(BA23="","",(1+$BE$5^2+BG23^2)^(1/2))</f>
        <v>1.77137736741152</v>
      </c>
      <c r="BI23" s="213" t="n">
        <f aca="false">IF(BA23="","",(1/PI())*(LN((BH23+$BE$5)/(BH23-$BE$5))+$BE$5*LN((BH23+1)/(BH23-1))))</f>
        <v>0.814187041704055</v>
      </c>
      <c r="BJ23" s="213" t="n">
        <f aca="false">IF(BA23="","",IF(BG23=0,0,(BG23/PI())*ATAN($BE$5/(BG23*BH23))))</f>
        <v>0.16527403828725</v>
      </c>
      <c r="BK23" s="214" t="n">
        <f aca="false">IF(BA23="","",2*(($H$5*$J$10*100)/(2*BA23))*(BD23*BI23-BE23*BJ23))</f>
        <v>0.847514876339667</v>
      </c>
      <c r="BL23" s="215" t="n">
        <f aca="false">IF(BK22="","",BK22-BK23)</f>
        <v>0.0561574815617552</v>
      </c>
      <c r="BN23" s="205"/>
      <c r="BO23" s="206" t="s">
        <v>114</v>
      </c>
      <c r="BP23" s="207" t="n">
        <f aca="false">IF(AZ23="","",AZ23)</f>
        <v>1.6</v>
      </c>
      <c r="BQ23" s="208" t="n">
        <f aca="false">IF(BA23="","",BA23)</f>
        <v>347.764360068259</v>
      </c>
      <c r="BR23" s="209" t="n">
        <f aca="false">IF(BQ23="","",$H$6)</f>
        <v>0.3</v>
      </c>
      <c r="BS23" s="145"/>
      <c r="BT23" s="210" t="n">
        <f aca="false">IF(BR23="","",1-BR23^2)</f>
        <v>0.91</v>
      </c>
      <c r="BU23" s="211" t="n">
        <f aca="false">IF(BR23="","",1-BR23-2*BR23^2)</f>
        <v>0.52</v>
      </c>
      <c r="BV23" s="136"/>
      <c r="BW23" s="212" t="n">
        <f aca="false">IF(BQ23="","",(2*BP23)/$K$10)</f>
        <v>4.26666666666667</v>
      </c>
      <c r="BX23" s="213" t="n">
        <f aca="false">IF(BQ23="","",(1+$BU$5^2+BW23^2)^(1/2))</f>
        <v>4.81709917320003</v>
      </c>
      <c r="BY23" s="213" t="n">
        <f aca="false">IF(BQ23="","",(1/PI())*(LN((BX23+$BU$5)/(BX23-$BU$5))+$BU$5*LN((BX23+1)/(BX23-1))))</f>
        <v>0.549513719156564</v>
      </c>
      <c r="BZ23" s="213" t="n">
        <f aca="false">IF(BQ23="","",IF(BW23=0,0,(BW23/PI())*ATAN($BU$5/(BW23*BX23))))</f>
        <v>0.131743539327232</v>
      </c>
      <c r="CA23" s="214" t="n">
        <f aca="false">IF(BQ23="","",2*(($H$5*$K$10*100)/(2*BQ23))*(BT23*BY23-BU23*BZ23))</f>
        <v>0.1396045009859</v>
      </c>
      <c r="CB23" s="215" t="n">
        <f aca="false">IF(CA22="","",CA22-CA23)</f>
        <v>0.0167076368785992</v>
      </c>
      <c r="CD23" s="205"/>
      <c r="CE23" s="206" t="s">
        <v>114</v>
      </c>
      <c r="CF23" s="207" t="n">
        <f aca="false">IF(BP23="","",BP23)</f>
        <v>1.6</v>
      </c>
      <c r="CG23" s="208" t="n">
        <f aca="false">IF(BQ23="","",BQ23)</f>
        <v>347.764360068259</v>
      </c>
      <c r="CH23" s="209" t="n">
        <f aca="false">IF(CG23="","",$H$6)</f>
        <v>0.3</v>
      </c>
      <c r="CI23" s="145"/>
      <c r="CJ23" s="210" t="n">
        <f aca="false">IF(CH23="","",1-CH23^2)</f>
        <v>0.91</v>
      </c>
      <c r="CK23" s="211" t="n">
        <f aca="false">IF(CH23="","",1-CH23-2*CH23^2)</f>
        <v>0.52</v>
      </c>
      <c r="CL23" s="136"/>
      <c r="CM23" s="212" t="n">
        <f aca="false">IF(CG23="","",(2*CF23)/$L$10)</f>
        <v>2.13333333333333</v>
      </c>
      <c r="CN23" s="213" t="n">
        <f aca="false">IF(CG23="","",(1+$CK$5^2+CM23^2)^(1/2))</f>
        <v>3.0904871963998</v>
      </c>
      <c r="CO23" s="213" t="n">
        <f aca="false">IF(CG23="","",(1/PI())*(LN((CN23+$CK$5)/(CN23-$CK$5))+$CK$5*LN((CN23+1)/(CN23-1))))</f>
        <v>0.917777434644404</v>
      </c>
      <c r="CP23" s="213" t="n">
        <f aca="false">IF(CG23="","",IF(CM23=0,0,(CM23/PI())*ATAN($CK$5/(CM23*CN23))))</f>
        <v>0.200002204915984</v>
      </c>
      <c r="CQ23" s="214" t="n">
        <f aca="false">IF(CG23="","",2*(($H$5*$L$10*100)/(2*CG23))*(CJ23*CO23-CK23*CP23))</f>
        <v>0.47306363347866</v>
      </c>
      <c r="CR23" s="215" t="n">
        <f aca="false">IF(CQ22="","",CQ22-CQ23)</f>
        <v>0.040148811588046</v>
      </c>
      <c r="CT23" s="205"/>
      <c r="CU23" s="206" t="s">
        <v>114</v>
      </c>
      <c r="CV23" s="207" t="n">
        <f aca="false">IF(CF23="","",CF23)</f>
        <v>1.6</v>
      </c>
      <c r="CW23" s="208" t="n">
        <f aca="false">IF(CG23="","",CG23)</f>
        <v>347.764360068259</v>
      </c>
      <c r="CX23" s="209" t="n">
        <f aca="false">IF(CW23="","",$H$6)</f>
        <v>0.3</v>
      </c>
      <c r="CY23" s="145"/>
      <c r="CZ23" s="210" t="n">
        <f aca="false">IF(CX23="","",1-CX23^2)</f>
        <v>0.91</v>
      </c>
      <c r="DA23" s="211" t="n">
        <f aca="false">IF(CX23="","",1-CX23-2*CX23^2)</f>
        <v>0.52</v>
      </c>
      <c r="DB23" s="136"/>
      <c r="DC23" s="212" t="n">
        <f aca="false">IF(CW23="","",(2*CV23)/$M$10)</f>
        <v>1.28</v>
      </c>
      <c r="DD23" s="213" t="n">
        <f aca="false">IF(CW23="","",(1+$DA$5^2+DC23^2)^(1/2))</f>
        <v>2.57650926643007</v>
      </c>
      <c r="DE23" s="213" t="n">
        <f aca="false">IF(CW23="","",(1/PI())*(LN((DD23+$DA$5)/(DD23-$DA$5))+$DA$5*LN((DD23+1)/(DD23-1))))</f>
        <v>1.18094520099132</v>
      </c>
      <c r="DF23" s="213" t="n">
        <f aca="false">IF(CW23="","",IF(DC23=0,0,(DC23/PI())*ATAN($DA$5/(DC23*DD23))))</f>
        <v>0.222110764079817</v>
      </c>
      <c r="DG23" s="214" t="n">
        <f aca="false">IF(CW23="","",2*(($H$5*$M$10*100)/(2*CW23))*(CZ23*DE23-DA23*DF23))</f>
        <v>1.03428065708666</v>
      </c>
      <c r="DH23" s="215" t="n">
        <f aca="false">IF(DG22="","",DG22-DG23)</f>
        <v>0.0566654043358443</v>
      </c>
    </row>
    <row r="24" customFormat="false" ht="12.75" hidden="false" customHeight="true" outlineLevel="0" collapsed="false">
      <c r="B24" s="152" t="n">
        <f aca="false">B23+1</f>
        <v>19</v>
      </c>
      <c r="C24" s="153" t="n">
        <f aca="false">IF(D25="",$H$7,C23+0.2)</f>
        <v>14</v>
      </c>
      <c r="D24" s="154"/>
      <c r="I24" s="136"/>
      <c r="J24" s="136"/>
      <c r="K24" s="136"/>
      <c r="L24" s="136"/>
      <c r="M24" s="136"/>
      <c r="N24" s="136"/>
      <c r="O24" s="136"/>
      <c r="P24" s="136"/>
      <c r="Q24" s="14"/>
      <c r="R24" s="192" t="n">
        <f aca="false">R22+1</f>
        <v>9</v>
      </c>
      <c r="S24" s="193" t="s">
        <v>113</v>
      </c>
      <c r="T24" s="194" t="n">
        <f aca="false">IF(U24="","",C13)</f>
        <v>1.6</v>
      </c>
      <c r="U24" s="195" t="n">
        <f aca="false">IF(D14="","",D14)</f>
        <v>469.78694254835</v>
      </c>
      <c r="V24" s="196" t="n">
        <f aca="false">IF(U24="","",$H$6)</f>
        <v>0.3</v>
      </c>
      <c r="W24" s="145"/>
      <c r="X24" s="197" t="n">
        <f aca="false">IF(V24="","",1-V24^2)</f>
        <v>0.91</v>
      </c>
      <c r="Y24" s="198" t="n">
        <f aca="false">IF(V24="","",1-V24-2*V24^2)</f>
        <v>0.52</v>
      </c>
      <c r="Z24" s="136"/>
      <c r="AA24" s="199" t="n">
        <f aca="false">IF(U24="","",(2*T24)/$H$10)</f>
        <v>3.2</v>
      </c>
      <c r="AB24" s="200" t="n">
        <f aca="false">IF(U24="","",(1+$Y$5^2+AA24^2)^(1/2))</f>
        <v>3.49857113690718</v>
      </c>
      <c r="AC24" s="200" t="n">
        <f aca="false">IF(U24="","",(1/PI())*(LN((AB24+$Y$5)/(AB24-$Y$5))+$Y$5*LN((AB24+1)/(AB24-1))))</f>
        <v>0.37435839895286</v>
      </c>
      <c r="AD24" s="200" t="n">
        <f aca="false">IF(U24="","",IF(AA24=0,0,(AA24/PI())*ATAN($Y$5/(AA24*AB24))))</f>
        <v>0.0907420095884597</v>
      </c>
      <c r="AE24" s="201" t="n">
        <f aca="false">IF(U24="","",2*(($H$5*$H$10*100)/(2*U24))*(X24*AC24-Y24*AD24))</f>
        <v>0.0937064033120393</v>
      </c>
      <c r="AF24" s="202"/>
      <c r="AH24" s="192" t="n">
        <f aca="false">AH22+1</f>
        <v>9</v>
      </c>
      <c r="AI24" s="193" t="s">
        <v>113</v>
      </c>
      <c r="AJ24" s="194" t="n">
        <f aca="false">IF(T24="","",T24)</f>
        <v>1.6</v>
      </c>
      <c r="AK24" s="195" t="n">
        <f aca="false">IF(U24="","",U24)</f>
        <v>469.78694254835</v>
      </c>
      <c r="AL24" s="196" t="n">
        <f aca="false">IF(AK24="","",$H$6)</f>
        <v>0.3</v>
      </c>
      <c r="AM24" s="145"/>
      <c r="AN24" s="197" t="n">
        <f aca="false">IF(AL24="","",1-AL24^2)</f>
        <v>0.91</v>
      </c>
      <c r="AO24" s="198" t="n">
        <f aca="false">IF(AL24="","",1-AL24-2*AL24^2)</f>
        <v>0.52</v>
      </c>
      <c r="AP24" s="136"/>
      <c r="AQ24" s="199" t="n">
        <f aca="false">IF(AK24="","",(2*AJ24)/$I$10)</f>
        <v>1.6</v>
      </c>
      <c r="AR24" s="200" t="n">
        <f aca="false">IF(AK24="","",(1+$AO$5^2+AQ24^2)^(1/2))</f>
        <v>2.13541565040626</v>
      </c>
      <c r="AS24" s="200" t="n">
        <f aca="false">IF(AK24="","",(1/PI())*(LN((AR24+$AO$5)/(AR24-$AO$5))+$AO$5*LN((AR24+1)/(AR24-1))))</f>
        <v>0.646654780206159</v>
      </c>
      <c r="AT24" s="200" t="n">
        <f aca="false">IF(AK24="","",IF(AQ24=0,0,(AQ24/PI())*ATAN($AO$5/(AQ24*AR24))))</f>
        <v>0.145012086909135</v>
      </c>
      <c r="AU24" s="201" t="n">
        <f aca="false">IF(AK24="","",2*(($H$5*$I$10*100)/(2*AK24))*(AN24*AS24-AO24*AT24))</f>
        <v>0.32762696341356</v>
      </c>
      <c r="AV24" s="202"/>
      <c r="AX24" s="192" t="n">
        <f aca="false">AX22+1</f>
        <v>9</v>
      </c>
      <c r="AY24" s="193" t="s">
        <v>113</v>
      </c>
      <c r="AZ24" s="194" t="n">
        <f aca="false">IF(AJ24="","",AJ24)</f>
        <v>1.6</v>
      </c>
      <c r="BA24" s="195" t="n">
        <f aca="false">IF(AK24="","",AK24)</f>
        <v>469.78694254835</v>
      </c>
      <c r="BB24" s="196" t="n">
        <f aca="false">IF(BA24="","",$H$6)</f>
        <v>0.3</v>
      </c>
      <c r="BC24" s="145"/>
      <c r="BD24" s="197" t="n">
        <f aca="false">IF(BB24="","",1-BB24^2)</f>
        <v>0.91</v>
      </c>
      <c r="BE24" s="198" t="n">
        <f aca="false">IF(BB24="","",1-BB24-2*BB24^2)</f>
        <v>0.52</v>
      </c>
      <c r="BF24" s="136"/>
      <c r="BG24" s="199" t="n">
        <f aca="false">IF(BA24="","",(2*AZ24)/$J$10)</f>
        <v>1.06666666666667</v>
      </c>
      <c r="BH24" s="200" t="n">
        <f aca="false">IF(BA24="","",(1+$BE$5^2+BG24^2)^(1/2))</f>
        <v>1.77137736741152</v>
      </c>
      <c r="BI24" s="200" t="n">
        <f aca="false">IF(BA24="","",(1/PI())*(LN((BH24+$BE$5)/(BH24-$BE$5))+$BE$5*LN((BH24+1)/(BH24-1))))</f>
        <v>0.814187041704055</v>
      </c>
      <c r="BJ24" s="200" t="n">
        <f aca="false">IF(BA24="","",IF(BG24=0,0,(BG24/PI())*ATAN($BE$5/(BG24*BH24))))</f>
        <v>0.16527403828725</v>
      </c>
      <c r="BK24" s="201" t="n">
        <f aca="false">IF(BA24="","",2*(($H$5*$J$10*100)/(2*BA24))*(BD24*BI24-BE24*BJ24))</f>
        <v>0.627381142225468</v>
      </c>
      <c r="BL24" s="202"/>
      <c r="BN24" s="192" t="n">
        <f aca="false">BN22+1</f>
        <v>9</v>
      </c>
      <c r="BO24" s="193" t="s">
        <v>113</v>
      </c>
      <c r="BP24" s="194" t="n">
        <f aca="false">IF(AZ24="","",AZ24)</f>
        <v>1.6</v>
      </c>
      <c r="BQ24" s="195" t="n">
        <f aca="false">IF(BA24="","",BA24)</f>
        <v>469.78694254835</v>
      </c>
      <c r="BR24" s="196" t="n">
        <f aca="false">IF(BQ24="","",$H$6)</f>
        <v>0.3</v>
      </c>
      <c r="BS24" s="145"/>
      <c r="BT24" s="197" t="n">
        <f aca="false">IF(BR24="","",1-BR24^2)</f>
        <v>0.91</v>
      </c>
      <c r="BU24" s="198" t="n">
        <f aca="false">IF(BR24="","",1-BR24-2*BR24^2)</f>
        <v>0.52</v>
      </c>
      <c r="BV24" s="136"/>
      <c r="BW24" s="199" t="n">
        <f aca="false">IF(BQ24="","",(2*BP24)/$K$10)</f>
        <v>4.26666666666667</v>
      </c>
      <c r="BX24" s="200" t="n">
        <f aca="false">IF(BQ24="","",(1+$BU$5^2+BW24^2)^(1/2))</f>
        <v>4.81709917320003</v>
      </c>
      <c r="BY24" s="200" t="n">
        <f aca="false">IF(BQ24="","",(1/PI())*(LN((BX24+$BU$5)/(BX24-$BU$5))+$BU$5*LN((BX24+1)/(BX24-1))))</f>
        <v>0.549513719156564</v>
      </c>
      <c r="BZ24" s="200" t="n">
        <f aca="false">IF(BQ24="","",IF(BW24=0,0,(BW24/PI())*ATAN($BU$5/(BW24*BX24))))</f>
        <v>0.131743539327232</v>
      </c>
      <c r="CA24" s="201" t="n">
        <f aca="false">IF(BQ24="","",2*(($H$5*$K$10*100)/(2*BQ24))*(BT24*BY24-BU24*BZ24))</f>
        <v>0.103343591638913</v>
      </c>
      <c r="CB24" s="202"/>
      <c r="CD24" s="192" t="n">
        <f aca="false">CD22+1</f>
        <v>9</v>
      </c>
      <c r="CE24" s="193" t="s">
        <v>113</v>
      </c>
      <c r="CF24" s="194" t="n">
        <f aca="false">IF(BP24="","",BP24)</f>
        <v>1.6</v>
      </c>
      <c r="CG24" s="195" t="n">
        <f aca="false">IF(BQ24="","",BQ24)</f>
        <v>469.78694254835</v>
      </c>
      <c r="CH24" s="196" t="n">
        <f aca="false">IF(CG24="","",$H$6)</f>
        <v>0.3</v>
      </c>
      <c r="CI24" s="145"/>
      <c r="CJ24" s="197" t="n">
        <f aca="false">IF(CH24="","",1-CH24^2)</f>
        <v>0.91</v>
      </c>
      <c r="CK24" s="198" t="n">
        <f aca="false">IF(CH24="","",1-CH24-2*CH24^2)</f>
        <v>0.52</v>
      </c>
      <c r="CL24" s="136"/>
      <c r="CM24" s="199" t="n">
        <f aca="false">IF(CG24="","",(2*CF24)/$L$10)</f>
        <v>2.13333333333333</v>
      </c>
      <c r="CN24" s="200" t="n">
        <f aca="false">IF(CG24="","",(1+$CK$5^2+CM24^2)^(1/2))</f>
        <v>3.0904871963998</v>
      </c>
      <c r="CO24" s="200" t="n">
        <f aca="false">IF(CG24="","",(1/PI())*(LN((CN24+$CK$5)/(CN24-$CK$5))+$CK$5*LN((CN24+1)/(CN24-1))))</f>
        <v>0.917777434644404</v>
      </c>
      <c r="CP24" s="200" t="n">
        <f aca="false">IF(CG24="","",IF(CM24=0,0,(CM24/PI())*ATAN($CK$5/(CM24*CN24))))</f>
        <v>0.200002204915984</v>
      </c>
      <c r="CQ24" s="201" t="n">
        <f aca="false">IF(CG24="","",2*(($H$5*$L$10*100)/(2*CG24))*(CJ24*CO24-CK24*CP24))</f>
        <v>0.350189962445242</v>
      </c>
      <c r="CR24" s="202"/>
      <c r="CT24" s="192" t="n">
        <f aca="false">CT22+1</f>
        <v>9</v>
      </c>
      <c r="CU24" s="193" t="s">
        <v>113</v>
      </c>
      <c r="CV24" s="194" t="n">
        <f aca="false">IF(CF24="","",CF24)</f>
        <v>1.6</v>
      </c>
      <c r="CW24" s="195" t="n">
        <f aca="false">IF(CG24="","",CG24)</f>
        <v>469.78694254835</v>
      </c>
      <c r="CX24" s="196" t="n">
        <f aca="false">IF(CW24="","",$H$6)</f>
        <v>0.3</v>
      </c>
      <c r="CY24" s="145"/>
      <c r="CZ24" s="197" t="n">
        <f aca="false">IF(CX24="","",1-CX24^2)</f>
        <v>0.91</v>
      </c>
      <c r="DA24" s="198" t="n">
        <f aca="false">IF(CX24="","",1-CX24-2*CX24^2)</f>
        <v>0.52</v>
      </c>
      <c r="DB24" s="136"/>
      <c r="DC24" s="199" t="n">
        <f aca="false">IF(CW24="","",(2*CV24)/$M$10)</f>
        <v>1.28</v>
      </c>
      <c r="DD24" s="200" t="n">
        <f aca="false">IF(CW24="","",(1+$DA$5^2+DC24^2)^(1/2))</f>
        <v>2.57650926643007</v>
      </c>
      <c r="DE24" s="200" t="n">
        <f aca="false">IF(CW24="","",(1/PI())*(LN((DD24+$DA$5)/(DD24-$DA$5))+$DA$5*LN((DD24+1)/(DD24-1))))</f>
        <v>1.18094520099132</v>
      </c>
      <c r="DF24" s="200" t="n">
        <f aca="false">IF(CW24="","",IF(DC24=0,0,(DC24/PI())*ATAN($DA$5/(DC24*DD24))))</f>
        <v>0.222110764079817</v>
      </c>
      <c r="DG24" s="201" t="n">
        <f aca="false">IF(CW24="","",2*(($H$5*$M$10*100)/(2*CW24))*(CZ24*DE24-DA24*DF24))</f>
        <v>0.765636330570648</v>
      </c>
      <c r="DH24" s="202"/>
    </row>
    <row r="25" customFormat="false" ht="12.75" hidden="false" customHeight="true" outlineLevel="0" collapsed="false">
      <c r="B25" s="152" t="n">
        <f aca="false">B24+1</f>
        <v>20</v>
      </c>
      <c r="C25" s="153" t="n">
        <f aca="false">IF(D26="",$H$7,C24+0.2)</f>
        <v>14</v>
      </c>
      <c r="D25" s="154"/>
      <c r="I25" s="136"/>
      <c r="J25" s="136"/>
      <c r="K25" s="136"/>
      <c r="L25" s="136"/>
      <c r="M25" s="136"/>
      <c r="N25" s="136"/>
      <c r="O25" s="136"/>
      <c r="P25" s="136"/>
      <c r="Q25" s="123"/>
      <c r="R25" s="205"/>
      <c r="S25" s="206" t="s">
        <v>114</v>
      </c>
      <c r="T25" s="207" t="n">
        <f aca="false">IF(U25="","",C14)</f>
        <v>14</v>
      </c>
      <c r="U25" s="208" t="n">
        <f aca="false">IF(D14="","",D14)</f>
        <v>469.78694254835</v>
      </c>
      <c r="V25" s="209" t="n">
        <f aca="false">IF(U25="","",$H$6)</f>
        <v>0.3</v>
      </c>
      <c r="W25" s="145"/>
      <c r="X25" s="210" t="n">
        <f aca="false">IF(V25="","",1-V25^2)</f>
        <v>0.91</v>
      </c>
      <c r="Y25" s="211" t="n">
        <f aca="false">IF(V25="","",1-V25-2*V25^2)</f>
        <v>0.52</v>
      </c>
      <c r="Z25" s="136"/>
      <c r="AA25" s="212" t="n">
        <f aca="false">IF(U25="","",(2*T25)/$H$10)</f>
        <v>28</v>
      </c>
      <c r="AB25" s="213" t="n">
        <f aca="false">IF(U25="","",(1+$Y$5^2+AA25^2)^(1/2))</f>
        <v>28.0356915377524</v>
      </c>
      <c r="AC25" s="213" t="n">
        <f aca="false">IF(U25="","",(1/PI())*(LN((AB25+$Y$5)/(AB25-$Y$5))+$Y$5*LN((AB25+1)/(AB25-1))))</f>
        <v>0.0454342252076225</v>
      </c>
      <c r="AD25" s="213" t="n">
        <f aca="false">IF(U25="","",IF(AA25=0,0,(AA25/PI())*ATAN($Y$5/(AA25*AB25))))</f>
        <v>0.0113537314951668</v>
      </c>
      <c r="AE25" s="214" t="n">
        <f aca="false">IF(U25="","",2*(($H$5*$H$10*100)/(2*U25))*(X25*AC25-Y25*AD25))</f>
        <v>0.0113161524996415</v>
      </c>
      <c r="AF25" s="215" t="n">
        <f aca="false">IF(AE24="","",AE24-AE25)</f>
        <v>0.0823902508123978</v>
      </c>
      <c r="AH25" s="205"/>
      <c r="AI25" s="206" t="s">
        <v>114</v>
      </c>
      <c r="AJ25" s="207" t="n">
        <f aca="false">IF(T25="","",T25)</f>
        <v>14</v>
      </c>
      <c r="AK25" s="208" t="n">
        <f aca="false">IF(U25="","",U25)</f>
        <v>469.78694254835</v>
      </c>
      <c r="AL25" s="209" t="n">
        <f aca="false">IF(AK25="","",$H$6)</f>
        <v>0.3</v>
      </c>
      <c r="AM25" s="145"/>
      <c r="AN25" s="210" t="n">
        <f aca="false">IF(AL25="","",1-AL25^2)</f>
        <v>0.91</v>
      </c>
      <c r="AO25" s="211" t="n">
        <f aca="false">IF(AL25="","",1-AL25-2*AL25^2)</f>
        <v>0.52</v>
      </c>
      <c r="AP25" s="136"/>
      <c r="AQ25" s="212" t="n">
        <f aca="false">IF(AK25="","",(2*AJ25)/$I$10)</f>
        <v>14</v>
      </c>
      <c r="AR25" s="213" t="n">
        <f aca="false">IF(AK25="","",(1+$AO$5^2+AQ25^2)^(1/2))</f>
        <v>14.0712472794703</v>
      </c>
      <c r="AS25" s="213" t="n">
        <f aca="false">IF(AK25="","",(1/PI())*(LN((AR25+$AO$5)/(AR25-$AO$5))+$AO$5*LN((AR25+1)/(AR25-1))))</f>
        <v>0.0906379896041721</v>
      </c>
      <c r="AT25" s="213" t="n">
        <f aca="false">IF(AK25="","",IF(AQ25=0,0,(AQ25/PI())*ATAN($AO$5/(AQ25*AR25))))</f>
        <v>0.0226211042878319</v>
      </c>
      <c r="AU25" s="214" t="n">
        <f aca="false">IF(AK25="","",2*(($H$5*$I$10*100)/(2*AK25))*(AN25*AS25-AO25*AT25))</f>
        <v>0.045159362620756</v>
      </c>
      <c r="AV25" s="215" t="n">
        <f aca="false">IF(AU24="","",AU24-AU25)</f>
        <v>0.282467600792804</v>
      </c>
      <c r="AX25" s="205"/>
      <c r="AY25" s="206" t="s">
        <v>114</v>
      </c>
      <c r="AZ25" s="207" t="n">
        <f aca="false">IF(AJ25="","",AJ25)</f>
        <v>14</v>
      </c>
      <c r="BA25" s="208" t="n">
        <f aca="false">IF(AK25="","",AK25)</f>
        <v>469.78694254835</v>
      </c>
      <c r="BB25" s="209" t="n">
        <f aca="false">IF(BA25="","",$H$6)</f>
        <v>0.3</v>
      </c>
      <c r="BC25" s="145"/>
      <c r="BD25" s="210" t="n">
        <f aca="false">IF(BB25="","",1-BB25^2)</f>
        <v>0.91</v>
      </c>
      <c r="BE25" s="211" t="n">
        <f aca="false">IF(BB25="","",1-BB25-2*BB25^2)</f>
        <v>0.52</v>
      </c>
      <c r="BF25" s="136"/>
      <c r="BG25" s="212" t="n">
        <f aca="false">IF(BA25="","",(2*AZ25)/$J$10)</f>
        <v>9.33333333333333</v>
      </c>
      <c r="BH25" s="213" t="n">
        <f aca="false">IF(BA25="","",(1+$BE$5^2+BG25^2)^(1/2))</f>
        <v>9.43986817233753</v>
      </c>
      <c r="BI25" s="213" t="n">
        <f aca="false">IF(BA25="","",(1/PI())*(LN((BH25+$BE$5)/(BH25-$BE$5))+$BE$5*LN((BH25+1)/(BH25-1))))</f>
        <v>0.135386913301083</v>
      </c>
      <c r="BJ25" s="213" t="n">
        <f aca="false">IF(BA25="","",IF(BG25=0,0,(BG25/PI())*ATAN($BE$5/(BG25*BH25))))</f>
        <v>0.0337182906421287</v>
      </c>
      <c r="BK25" s="214" t="n">
        <f aca="false">IF(BA25="","",2*(($H$5*$J$10*100)/(2*BA25))*(BD25*BI25-BE25*BJ25))</f>
        <v>0.101217928128434</v>
      </c>
      <c r="BL25" s="215" t="n">
        <f aca="false">IF(BK24="","",BK24-BK25)</f>
        <v>0.526163214097034</v>
      </c>
      <c r="BN25" s="205"/>
      <c r="BO25" s="206" t="s">
        <v>114</v>
      </c>
      <c r="BP25" s="207" t="n">
        <f aca="false">IF(AZ25="","",AZ25)</f>
        <v>14</v>
      </c>
      <c r="BQ25" s="208" t="n">
        <f aca="false">IF(BA25="","",BA25)</f>
        <v>469.78694254835</v>
      </c>
      <c r="BR25" s="209" t="n">
        <f aca="false">IF(BQ25="","",$H$6)</f>
        <v>0.3</v>
      </c>
      <c r="BS25" s="145"/>
      <c r="BT25" s="210" t="n">
        <f aca="false">IF(BR25="","",1-BR25^2)</f>
        <v>0.91</v>
      </c>
      <c r="BU25" s="211" t="n">
        <f aca="false">IF(BR25="","",1-BR25-2*BR25^2)</f>
        <v>0.52</v>
      </c>
      <c r="BV25" s="136"/>
      <c r="BW25" s="212" t="n">
        <f aca="false">IF(BQ25="","",(2*BP25)/$K$10)</f>
        <v>37.3333333333333</v>
      </c>
      <c r="BX25" s="213" t="n">
        <f aca="false">IF(BQ25="","",(1+$BU$5^2+BW25^2)^(1/2))</f>
        <v>37.4002376700707</v>
      </c>
      <c r="BY25" s="213" t="n">
        <f aca="false">IF(BQ25="","",(1/PI())*(LN((BX25+$BU$5)/(BX25-$BU$5))+$BU$5*LN((BX25+1)/(BX25-1))))</f>
        <v>0.0681278663152429</v>
      </c>
      <c r="BZ25" s="213" t="n">
        <f aca="false">IF(BQ25="","",IF(BW25=0,0,(BW25/PI())*ATAN($BU$5/(BW25*BX25))))</f>
        <v>0.0170217992355012</v>
      </c>
      <c r="CA25" s="214" t="n">
        <f aca="false">IF(BQ25="","",2*(($H$5*$K$10*100)/(2*BQ25))*(BT25*BY25-BU25*BZ25))</f>
        <v>0.0127266522698869</v>
      </c>
      <c r="CB25" s="215" t="n">
        <f aca="false">IF(CA24="","",CA24-CA25)</f>
        <v>0.0906169393690261</v>
      </c>
      <c r="CD25" s="205"/>
      <c r="CE25" s="206" t="s">
        <v>114</v>
      </c>
      <c r="CF25" s="207" t="n">
        <f aca="false">IF(BP25="","",BP25)</f>
        <v>14</v>
      </c>
      <c r="CG25" s="208" t="n">
        <f aca="false">IF(BQ25="","",BQ25)</f>
        <v>469.78694254835</v>
      </c>
      <c r="CH25" s="209" t="n">
        <f aca="false">IF(CG25="","",$H$6)</f>
        <v>0.3</v>
      </c>
      <c r="CI25" s="145"/>
      <c r="CJ25" s="210" t="n">
        <f aca="false">IF(CH25="","",1-CH25^2)</f>
        <v>0.91</v>
      </c>
      <c r="CK25" s="211" t="n">
        <f aca="false">IF(CH25="","",1-CH25-2*CH25^2)</f>
        <v>0.52</v>
      </c>
      <c r="CL25" s="136"/>
      <c r="CM25" s="212" t="n">
        <f aca="false">IF(CG25="","",(2*CF25)/$L$10)</f>
        <v>18.6666666666667</v>
      </c>
      <c r="CN25" s="213" t="n">
        <f aca="false">IF(CG25="","",(1+$CK$5^2+CM25^2)^(1/2))</f>
        <v>18.8001182029381</v>
      </c>
      <c r="CO25" s="213" t="n">
        <f aca="false">IF(CG25="","",(1/PI())*(LN((CN25+$CK$5)/(CN25-$CK$5))+$CK$5*LN((CN25+1)/(CN25-1))))</f>
        <v>0.135771378901952</v>
      </c>
      <c r="CP25" s="213" t="n">
        <f aca="false">IF(CG25="","",IF(CM25=0,0,(CM25/PI())*ATAN($CK$5/(CM25*CN25))))</f>
        <v>0.0338621743400888</v>
      </c>
      <c r="CQ25" s="214" t="n">
        <f aca="false">IF(CG25="","",2*(($H$5*$L$10*100)/(2*CG25))*(CJ25*CO25-CK25*CP25))</f>
        <v>0.0507406938623694</v>
      </c>
      <c r="CR25" s="215" t="n">
        <f aca="false">IF(CQ24="","",CQ24-CQ25)</f>
        <v>0.299449268582872</v>
      </c>
      <c r="CT25" s="205"/>
      <c r="CU25" s="206" t="s">
        <v>114</v>
      </c>
      <c r="CV25" s="207" t="n">
        <f aca="false">IF(CF25="","",CF25)</f>
        <v>14</v>
      </c>
      <c r="CW25" s="208" t="n">
        <f aca="false">IF(CG25="","",CG25)</f>
        <v>469.78694254835</v>
      </c>
      <c r="CX25" s="209" t="n">
        <f aca="false">IF(CW25="","",$H$6)</f>
        <v>0.3</v>
      </c>
      <c r="CY25" s="145"/>
      <c r="CZ25" s="210" t="n">
        <f aca="false">IF(CX25="","",1-CX25^2)</f>
        <v>0.91</v>
      </c>
      <c r="DA25" s="211" t="n">
        <f aca="false">IF(CX25="","",1-CX25-2*CX25^2)</f>
        <v>0.52</v>
      </c>
      <c r="DB25" s="136"/>
      <c r="DC25" s="212" t="n">
        <f aca="false">IF(CW25="","",(2*CV25)/$M$10)</f>
        <v>11.2</v>
      </c>
      <c r="DD25" s="213" t="n">
        <f aca="false">IF(CW25="","",(1+$DA$5^2+DC25^2)^(1/2))</f>
        <v>11.4210332282154</v>
      </c>
      <c r="DE25" s="213" t="n">
        <f aca="false">IF(CW25="","",(1/PI())*(LN((DD25+$DA$5)/(DD25-$DA$5))+$DA$5*LN((DD25+1)/(DD25-1))))</f>
        <v>0.224411175846707</v>
      </c>
      <c r="DF25" s="213" t="n">
        <f aca="false">IF(CW25="","",IF(DC25=0,0,(DC25/PI())*ATAN($DA$5/(DC25*DD25))))</f>
        <v>0.0557364548892765</v>
      </c>
      <c r="DG25" s="214" t="n">
        <f aca="false">IF(CW25="","",2*(($H$5*$M$10*100)/(2*CW25))*(CZ25*DE25-DA25*DF25))</f>
        <v>0.139875545918386</v>
      </c>
      <c r="DH25" s="215" t="n">
        <f aca="false">IF(DG24="","",DG24-DG25)</f>
        <v>0.625760784652262</v>
      </c>
    </row>
    <row r="26" customFormat="false" ht="12.75" hidden="false" customHeight="true" outlineLevel="0" collapsed="false">
      <c r="B26" s="152" t="n">
        <f aca="false">B25+1</f>
        <v>21</v>
      </c>
      <c r="C26" s="153" t="n">
        <f aca="false">IF(D27="",$H$7,C25+0.2)</f>
        <v>14</v>
      </c>
      <c r="D26" s="154"/>
      <c r="I26" s="222"/>
      <c r="J26" s="222"/>
      <c r="K26" s="222"/>
      <c r="L26" s="222"/>
      <c r="M26" s="222"/>
      <c r="N26" s="222"/>
      <c r="O26" s="222"/>
      <c r="P26" s="222"/>
      <c r="R26" s="192" t="n">
        <f aca="false">R24+1</f>
        <v>10</v>
      </c>
      <c r="S26" s="193" t="s">
        <v>113</v>
      </c>
      <c r="T26" s="194" t="str">
        <f aca="false">IF(U26="","",C14)</f>
        <v/>
      </c>
      <c r="U26" s="195" t="str">
        <f aca="false">IF(D15="","",D15)</f>
        <v/>
      </c>
      <c r="V26" s="196" t="str">
        <f aca="false">IF(U26="","",$H$6)</f>
        <v/>
      </c>
      <c r="W26" s="145"/>
      <c r="X26" s="197" t="str">
        <f aca="false">IF(V26="","",1-V26^2)</f>
        <v/>
      </c>
      <c r="Y26" s="198" t="str">
        <f aca="false">IF(V26="","",1-V26-2*V26^2)</f>
        <v/>
      </c>
      <c r="Z26" s="136"/>
      <c r="AA26" s="199" t="str">
        <f aca="false">IF(U26="","",(2*T26)/$H$10)</f>
        <v/>
      </c>
      <c r="AB26" s="200" t="str">
        <f aca="false">IF(U26="","",(1+$Y$5^2+AA26^2)^(1/2))</f>
        <v/>
      </c>
      <c r="AC26" s="200" t="str">
        <f aca="false">IF(U26="","",(1/PI())*(LN((AB26+$Y$5)/(AB26-$Y$5))+$Y$5*LN((AB26+1)/(AB26-1))))</f>
        <v/>
      </c>
      <c r="AD26" s="200" t="str">
        <f aca="false">IF(U26="","",IF(AA26=0,0,(AA26/PI())*ATAN($Y$5/(AA26*AB26))))</f>
        <v/>
      </c>
      <c r="AE26" s="201" t="str">
        <f aca="false">IF(U26="","",2*(($H$5*$H$10*100)/(2*U26))*(X26*AC26-Y26*AD26))</f>
        <v/>
      </c>
      <c r="AF26" s="202"/>
      <c r="AH26" s="192" t="n">
        <f aca="false">AH24+1</f>
        <v>10</v>
      </c>
      <c r="AI26" s="193" t="s">
        <v>113</v>
      </c>
      <c r="AJ26" s="194" t="str">
        <f aca="false">IF(T26="","",T26)</f>
        <v/>
      </c>
      <c r="AK26" s="195" t="str">
        <f aca="false">IF(U26="","",U26)</f>
        <v/>
      </c>
      <c r="AL26" s="196" t="str">
        <f aca="false">IF(AK26="","",$H$6)</f>
        <v/>
      </c>
      <c r="AM26" s="145"/>
      <c r="AN26" s="197" t="str">
        <f aca="false">IF(AL26="","",1-AL26^2)</f>
        <v/>
      </c>
      <c r="AO26" s="198" t="str">
        <f aca="false">IF(AL26="","",1-AL26-2*AL26^2)</f>
        <v/>
      </c>
      <c r="AP26" s="136"/>
      <c r="AQ26" s="199" t="str">
        <f aca="false">IF(AK26="","",(2*AJ26)/$I$10)</f>
        <v/>
      </c>
      <c r="AR26" s="200" t="str">
        <f aca="false">IF(AK26="","",(1+$AO$5^2+AQ26^2)^(1/2))</f>
        <v/>
      </c>
      <c r="AS26" s="200" t="str">
        <f aca="false">IF(AK26="","",(1/PI())*(LN((AR26+$AO$5)/(AR26-$AO$5))+$AO$5*LN((AR26+1)/(AR26-1))))</f>
        <v/>
      </c>
      <c r="AT26" s="200" t="str">
        <f aca="false">IF(AK26="","",IF(AQ26=0,0,(AQ26/PI())*ATAN($AO$5/(AQ26*AR26))))</f>
        <v/>
      </c>
      <c r="AU26" s="201" t="str">
        <f aca="false">IF(AK26="","",2*(($H$5*$I$10*100)/(2*AK26))*(AN26*AS26-AO26*AT26))</f>
        <v/>
      </c>
      <c r="AV26" s="202"/>
      <c r="AX26" s="192" t="n">
        <f aca="false">AX24+1</f>
        <v>10</v>
      </c>
      <c r="AY26" s="193" t="s">
        <v>113</v>
      </c>
      <c r="AZ26" s="194" t="str">
        <f aca="false">IF(AJ26="","",AJ26)</f>
        <v/>
      </c>
      <c r="BA26" s="195" t="str">
        <f aca="false">IF(AK26="","",AK26)</f>
        <v/>
      </c>
      <c r="BB26" s="196" t="str">
        <f aca="false">IF(BA26="","",$H$6)</f>
        <v/>
      </c>
      <c r="BC26" s="145"/>
      <c r="BD26" s="197" t="str">
        <f aca="false">IF(BB26="","",1-BB26^2)</f>
        <v/>
      </c>
      <c r="BE26" s="198" t="str">
        <f aca="false">IF(BB26="","",1-BB26-2*BB26^2)</f>
        <v/>
      </c>
      <c r="BF26" s="136"/>
      <c r="BG26" s="199" t="str">
        <f aca="false">IF(BA26="","",(2*AZ26)/$J$10)</f>
        <v/>
      </c>
      <c r="BH26" s="200" t="str">
        <f aca="false">IF(BA26="","",(1+$BE$5^2+BG26^2)^(1/2))</f>
        <v/>
      </c>
      <c r="BI26" s="200" t="str">
        <f aca="false">IF(BA26="","",(1/PI())*(LN((BH26+$BE$5)/(BH26-$BE$5))+$BE$5*LN((BH26+1)/(BH26-1))))</f>
        <v/>
      </c>
      <c r="BJ26" s="200" t="str">
        <f aca="false">IF(BA26="","",IF(BG26=0,0,(BG26/PI())*ATAN($BE$5/(BG26*BH26))))</f>
        <v/>
      </c>
      <c r="BK26" s="201" t="str">
        <f aca="false">IF(BA26="","",2*(($H$5*$J$10*100)/(2*BA26))*(BD26*BI26-BE26*BJ26))</f>
        <v/>
      </c>
      <c r="BL26" s="202"/>
      <c r="BN26" s="192" t="n">
        <f aca="false">BN24+1</f>
        <v>10</v>
      </c>
      <c r="BO26" s="193" t="s">
        <v>113</v>
      </c>
      <c r="BP26" s="194" t="str">
        <f aca="false">IF(AZ26="","",AZ26)</f>
        <v/>
      </c>
      <c r="BQ26" s="195" t="str">
        <f aca="false">IF(BA26="","",BA26)</f>
        <v/>
      </c>
      <c r="BR26" s="196" t="str">
        <f aca="false">IF(BQ26="","",$H$6)</f>
        <v/>
      </c>
      <c r="BS26" s="145"/>
      <c r="BT26" s="197" t="str">
        <f aca="false">IF(BR26="","",1-BR26^2)</f>
        <v/>
      </c>
      <c r="BU26" s="198" t="str">
        <f aca="false">IF(BR26="","",1-BR26-2*BR26^2)</f>
        <v/>
      </c>
      <c r="BV26" s="136"/>
      <c r="BW26" s="199" t="str">
        <f aca="false">IF(BQ26="","",(2*BP26)/$K$10)</f>
        <v/>
      </c>
      <c r="BX26" s="200" t="str">
        <f aca="false">IF(BQ26="","",(1+$BU$5^2+BW26^2)^(1/2))</f>
        <v/>
      </c>
      <c r="BY26" s="200" t="str">
        <f aca="false">IF(BQ26="","",(1/PI())*(LN((BX26+$BU$5)/(BX26-$BU$5))+$BU$5*LN((BX26+1)/(BX26-1))))</f>
        <v/>
      </c>
      <c r="BZ26" s="200" t="str">
        <f aca="false">IF(BQ26="","",IF(BW26=0,0,(BW26/PI())*ATAN($BU$5/(BW26*BX26))))</f>
        <v/>
      </c>
      <c r="CA26" s="201" t="str">
        <f aca="false">IF(BQ26="","",2*(($H$5*$K$10*100)/(2*BQ26))*(BT26*BY26-BU26*BZ26))</f>
        <v/>
      </c>
      <c r="CB26" s="202"/>
      <c r="CD26" s="192" t="n">
        <f aca="false">CD24+1</f>
        <v>10</v>
      </c>
      <c r="CE26" s="193" t="s">
        <v>113</v>
      </c>
      <c r="CF26" s="194" t="str">
        <f aca="false">IF(BP26="","",BP26)</f>
        <v/>
      </c>
      <c r="CG26" s="195" t="str">
        <f aca="false">IF(BQ26="","",BQ26)</f>
        <v/>
      </c>
      <c r="CH26" s="196" t="str">
        <f aca="false">IF(CG26="","",$H$6)</f>
        <v/>
      </c>
      <c r="CI26" s="145"/>
      <c r="CJ26" s="197" t="str">
        <f aca="false">IF(CH26="","",1-CH26^2)</f>
        <v/>
      </c>
      <c r="CK26" s="198" t="str">
        <f aca="false">IF(CH26="","",1-CH26-2*CH26^2)</f>
        <v/>
      </c>
      <c r="CL26" s="136"/>
      <c r="CM26" s="199" t="str">
        <f aca="false">IF(CG26="","",(2*CF26)/$L$10)</f>
        <v/>
      </c>
      <c r="CN26" s="200" t="str">
        <f aca="false">IF(CG26="","",(1+$CK$5^2+CM26^2)^(1/2))</f>
        <v/>
      </c>
      <c r="CO26" s="200" t="str">
        <f aca="false">IF(CG26="","",(1/PI())*(LN((CN26+$CK$5)/(CN26-$CK$5))+$CK$5*LN((CN26+1)/(CN26-1))))</f>
        <v/>
      </c>
      <c r="CP26" s="200" t="str">
        <f aca="false">IF(CG26="","",IF(CM26=0,0,(CM26/PI())*ATAN($CK$5/(CM26*CN26))))</f>
        <v/>
      </c>
      <c r="CQ26" s="201" t="str">
        <f aca="false">IF(CG26="","",2*(($H$5*$L$10*100)/(2*CG26))*(CJ26*CO26-CK26*CP26))</f>
        <v/>
      </c>
      <c r="CR26" s="202"/>
      <c r="CT26" s="192" t="n">
        <f aca="false">CT24+1</f>
        <v>10</v>
      </c>
      <c r="CU26" s="193" t="s">
        <v>113</v>
      </c>
      <c r="CV26" s="194" t="str">
        <f aca="false">IF(CF26="","",CF26)</f>
        <v/>
      </c>
      <c r="CW26" s="195" t="str">
        <f aca="false">IF(CG26="","",CG26)</f>
        <v/>
      </c>
      <c r="CX26" s="196" t="str">
        <f aca="false">IF(CW26="","",$H$6)</f>
        <v/>
      </c>
      <c r="CY26" s="145"/>
      <c r="CZ26" s="197" t="str">
        <f aca="false">IF(CX26="","",1-CX26^2)</f>
        <v/>
      </c>
      <c r="DA26" s="198" t="str">
        <f aca="false">IF(CX26="","",1-CX26-2*CX26^2)</f>
        <v/>
      </c>
      <c r="DB26" s="136"/>
      <c r="DC26" s="199" t="str">
        <f aca="false">IF(CW26="","",(2*CV26)/$M$10)</f>
        <v/>
      </c>
      <c r="DD26" s="200" t="str">
        <f aca="false">IF(CW26="","",(1+$DA$5^2+DC26^2)^(1/2))</f>
        <v/>
      </c>
      <c r="DE26" s="200" t="str">
        <f aca="false">IF(CW26="","",(1/PI())*(LN((DD26+$DA$5)/(DD26-$DA$5))+$DA$5*LN((DD26+1)/(DD26-1))))</f>
        <v/>
      </c>
      <c r="DF26" s="200" t="str">
        <f aca="false">IF(CW26="","",IF(DC26=0,0,(DC26/PI())*ATAN($DA$5/(DC26*DD26))))</f>
        <v/>
      </c>
      <c r="DG26" s="201" t="str">
        <f aca="false">IF(CW26="","",2*(($H$5*$M$10*100)/(2*CW26))*(CZ26*DE26-DA26*DF26))</f>
        <v/>
      </c>
      <c r="DH26" s="202"/>
    </row>
    <row r="27" customFormat="false" ht="12.75" hidden="false" customHeight="true" outlineLevel="0" collapsed="false">
      <c r="B27" s="152" t="n">
        <f aca="false">B26+1</f>
        <v>22</v>
      </c>
      <c r="C27" s="153" t="n">
        <f aca="false">IF(D28="",$H$7,C26+0.2)</f>
        <v>14</v>
      </c>
      <c r="D27" s="154"/>
      <c r="R27" s="205"/>
      <c r="S27" s="206" t="s">
        <v>114</v>
      </c>
      <c r="T27" s="207" t="str">
        <f aca="false">IF(U27="","",C15)</f>
        <v/>
      </c>
      <c r="U27" s="208" t="str">
        <f aca="false">IF(D15="","",D15)</f>
        <v/>
      </c>
      <c r="V27" s="209" t="str">
        <f aca="false">IF(U27="","",$H$6)</f>
        <v/>
      </c>
      <c r="W27" s="145"/>
      <c r="X27" s="210" t="str">
        <f aca="false">IF(V27="","",1-V27^2)</f>
        <v/>
      </c>
      <c r="Y27" s="211" t="str">
        <f aca="false">IF(V27="","",1-V27-2*V27^2)</f>
        <v/>
      </c>
      <c r="Z27" s="136"/>
      <c r="AA27" s="212" t="str">
        <f aca="false">IF(U27="","",(2*T27)/$H$10)</f>
        <v/>
      </c>
      <c r="AB27" s="213" t="str">
        <f aca="false">IF(U27="","",(1+$Y$5^2+AA27^2)^(1/2))</f>
        <v/>
      </c>
      <c r="AC27" s="213" t="str">
        <f aca="false">IF(U27="","",(1/PI())*(LN((AB27+$Y$5)/(AB27-$Y$5))+$Y$5*LN((AB27+1)/(AB27-1))))</f>
        <v/>
      </c>
      <c r="AD27" s="213" t="str">
        <f aca="false">IF(U27="","",IF(AA27=0,0,(AA27/PI())*ATAN($Y$5/(AA27*AB27))))</f>
        <v/>
      </c>
      <c r="AE27" s="214" t="str">
        <f aca="false">IF(U27="","",2*(($H$5*$H$10*100)/(2*U27))*(X27*AC27-Y27*AD27))</f>
        <v/>
      </c>
      <c r="AF27" s="215" t="str">
        <f aca="false">IF(AE26="","",AE26-AE27)</f>
        <v/>
      </c>
      <c r="AH27" s="205"/>
      <c r="AI27" s="206" t="s">
        <v>114</v>
      </c>
      <c r="AJ27" s="207" t="str">
        <f aca="false">IF(T27="","",T27)</f>
        <v/>
      </c>
      <c r="AK27" s="208" t="str">
        <f aca="false">IF(U27="","",U27)</f>
        <v/>
      </c>
      <c r="AL27" s="209" t="str">
        <f aca="false">IF(AK27="","",$H$6)</f>
        <v/>
      </c>
      <c r="AM27" s="145"/>
      <c r="AN27" s="210" t="str">
        <f aca="false">IF(AL27="","",1-AL27^2)</f>
        <v/>
      </c>
      <c r="AO27" s="211" t="str">
        <f aca="false">IF(AL27="","",1-AL27-2*AL27^2)</f>
        <v/>
      </c>
      <c r="AP27" s="136"/>
      <c r="AQ27" s="212" t="str">
        <f aca="false">IF(AK27="","",(2*AJ27)/$I$10)</f>
        <v/>
      </c>
      <c r="AR27" s="213" t="str">
        <f aca="false">IF(AK27="","",(1+$AO$5^2+AQ27^2)^(1/2))</f>
        <v/>
      </c>
      <c r="AS27" s="213" t="str">
        <f aca="false">IF(AK27="","",(1/PI())*(LN((AR27+$AO$5)/(AR27-$AO$5))+$AO$5*LN((AR27+1)/(AR27-1))))</f>
        <v/>
      </c>
      <c r="AT27" s="213" t="str">
        <f aca="false">IF(AK27="","",IF(AQ27=0,0,(AQ27/PI())*ATAN($AO$5/(AQ27*AR27))))</f>
        <v/>
      </c>
      <c r="AU27" s="214" t="str">
        <f aca="false">IF(AK27="","",2*(($H$5*$I$10*100)/(2*AK27))*(AN27*AS27-AO27*AT27))</f>
        <v/>
      </c>
      <c r="AV27" s="215" t="str">
        <f aca="false">IF(AU26="","",AU26-AU27)</f>
        <v/>
      </c>
      <c r="AX27" s="205"/>
      <c r="AY27" s="206" t="s">
        <v>114</v>
      </c>
      <c r="AZ27" s="207" t="str">
        <f aca="false">IF(AJ27="","",AJ27)</f>
        <v/>
      </c>
      <c r="BA27" s="208" t="str">
        <f aca="false">IF(AK27="","",AK27)</f>
        <v/>
      </c>
      <c r="BB27" s="209" t="str">
        <f aca="false">IF(BA27="","",$H$6)</f>
        <v/>
      </c>
      <c r="BC27" s="145"/>
      <c r="BD27" s="210" t="str">
        <f aca="false">IF(BB27="","",1-BB27^2)</f>
        <v/>
      </c>
      <c r="BE27" s="211" t="str">
        <f aca="false">IF(BB27="","",1-BB27-2*BB27^2)</f>
        <v/>
      </c>
      <c r="BF27" s="136"/>
      <c r="BG27" s="212" t="str">
        <f aca="false">IF(BA27="","",(2*AZ27)/$J$10)</f>
        <v/>
      </c>
      <c r="BH27" s="213" t="str">
        <f aca="false">IF(BA27="","",(1+$BE$5^2+BG27^2)^(1/2))</f>
        <v/>
      </c>
      <c r="BI27" s="213" t="str">
        <f aca="false">IF(BA27="","",(1/PI())*(LN((BH27+$BE$5)/(BH27-$BE$5))+$BE$5*LN((BH27+1)/(BH27-1))))</f>
        <v/>
      </c>
      <c r="BJ27" s="213" t="str">
        <f aca="false">IF(BA27="","",IF(BG27=0,0,(BG27/PI())*ATAN($BE$5/(BG27*BH27))))</f>
        <v/>
      </c>
      <c r="BK27" s="214" t="str">
        <f aca="false">IF(BA27="","",2*(($H$5*$J$10*100)/(2*BA27))*(BD27*BI27-BE27*BJ27))</f>
        <v/>
      </c>
      <c r="BL27" s="215" t="str">
        <f aca="false">IF(BK26="","",BK26-BK27)</f>
        <v/>
      </c>
      <c r="BN27" s="205"/>
      <c r="BO27" s="206" t="s">
        <v>114</v>
      </c>
      <c r="BP27" s="207" t="str">
        <f aca="false">IF(AZ27="","",AZ27)</f>
        <v/>
      </c>
      <c r="BQ27" s="208" t="str">
        <f aca="false">IF(BA27="","",BA27)</f>
        <v/>
      </c>
      <c r="BR27" s="209" t="str">
        <f aca="false">IF(BQ27="","",$H$6)</f>
        <v/>
      </c>
      <c r="BS27" s="145"/>
      <c r="BT27" s="210" t="str">
        <f aca="false">IF(BR27="","",1-BR27^2)</f>
        <v/>
      </c>
      <c r="BU27" s="211" t="str">
        <f aca="false">IF(BR27="","",1-BR27-2*BR27^2)</f>
        <v/>
      </c>
      <c r="BV27" s="136"/>
      <c r="BW27" s="212" t="str">
        <f aca="false">IF(BQ27="","",(2*BP27)/$K$10)</f>
        <v/>
      </c>
      <c r="BX27" s="213" t="str">
        <f aca="false">IF(BQ27="","",(1+$BU$5^2+BW27^2)^(1/2))</f>
        <v/>
      </c>
      <c r="BY27" s="213" t="str">
        <f aca="false">IF(BQ27="","",(1/PI())*(LN((BX27+$BU$5)/(BX27-$BU$5))+$BU$5*LN((BX27+1)/(BX27-1))))</f>
        <v/>
      </c>
      <c r="BZ27" s="213" t="str">
        <f aca="false">IF(BQ27="","",IF(BW27=0,0,(BW27/PI())*ATAN($BU$5/(BW27*BX27))))</f>
        <v/>
      </c>
      <c r="CA27" s="214" t="str">
        <f aca="false">IF(BQ27="","",2*(($H$5*$K$10*100)/(2*BQ27))*(BT27*BY27-BU27*BZ27))</f>
        <v/>
      </c>
      <c r="CB27" s="215" t="str">
        <f aca="false">IF(CA26="","",CA26-CA27)</f>
        <v/>
      </c>
      <c r="CD27" s="205"/>
      <c r="CE27" s="206" t="s">
        <v>114</v>
      </c>
      <c r="CF27" s="207" t="str">
        <f aca="false">IF(BP27="","",BP27)</f>
        <v/>
      </c>
      <c r="CG27" s="208" t="str">
        <f aca="false">IF(BQ27="","",BQ27)</f>
        <v/>
      </c>
      <c r="CH27" s="209" t="str">
        <f aca="false">IF(CG27="","",$H$6)</f>
        <v/>
      </c>
      <c r="CI27" s="145"/>
      <c r="CJ27" s="210" t="str">
        <f aca="false">IF(CH27="","",1-CH27^2)</f>
        <v/>
      </c>
      <c r="CK27" s="211" t="str">
        <f aca="false">IF(CH27="","",1-CH27-2*CH27^2)</f>
        <v/>
      </c>
      <c r="CL27" s="136"/>
      <c r="CM27" s="212" t="str">
        <f aca="false">IF(CG27="","",(2*CF27)/$L$10)</f>
        <v/>
      </c>
      <c r="CN27" s="213" t="str">
        <f aca="false">IF(CG27="","",(1+$CK$5^2+CM27^2)^(1/2))</f>
        <v/>
      </c>
      <c r="CO27" s="213" t="str">
        <f aca="false">IF(CG27="","",(1/PI())*(LN((CN27+$CK$5)/(CN27-$CK$5))+$CK$5*LN((CN27+1)/(CN27-1))))</f>
        <v/>
      </c>
      <c r="CP27" s="213" t="str">
        <f aca="false">IF(CG27="","",IF(CM27=0,0,(CM27/PI())*ATAN($CK$5/(CM27*CN27))))</f>
        <v/>
      </c>
      <c r="CQ27" s="214" t="str">
        <f aca="false">IF(CG27="","",2*(($H$5*$L$10*100)/(2*CG27))*(CJ27*CO27-CK27*CP27))</f>
        <v/>
      </c>
      <c r="CR27" s="215" t="str">
        <f aca="false">IF(CQ26="","",CQ26-CQ27)</f>
        <v/>
      </c>
      <c r="CT27" s="205"/>
      <c r="CU27" s="206" t="s">
        <v>114</v>
      </c>
      <c r="CV27" s="207" t="str">
        <f aca="false">IF(CF27="","",CF27)</f>
        <v/>
      </c>
      <c r="CW27" s="208" t="str">
        <f aca="false">IF(CG27="","",CG27)</f>
        <v/>
      </c>
      <c r="CX27" s="209" t="str">
        <f aca="false">IF(CW27="","",$H$6)</f>
        <v/>
      </c>
      <c r="CY27" s="145"/>
      <c r="CZ27" s="210" t="str">
        <f aca="false">IF(CX27="","",1-CX27^2)</f>
        <v/>
      </c>
      <c r="DA27" s="211" t="str">
        <f aca="false">IF(CX27="","",1-CX27-2*CX27^2)</f>
        <v/>
      </c>
      <c r="DB27" s="136"/>
      <c r="DC27" s="212" t="str">
        <f aca="false">IF(CW27="","",(2*CV27)/$M$10)</f>
        <v/>
      </c>
      <c r="DD27" s="213" t="str">
        <f aca="false">IF(CW27="","",(1+$DA$5^2+DC27^2)^(1/2))</f>
        <v/>
      </c>
      <c r="DE27" s="213" t="str">
        <f aca="false">IF(CW27="","",(1/PI())*(LN((DD27+$DA$5)/(DD27-$DA$5))+$DA$5*LN((DD27+1)/(DD27-1))))</f>
        <v/>
      </c>
      <c r="DF27" s="213" t="str">
        <f aca="false">IF(CW27="","",IF(DC27=0,0,(DC27/PI())*ATAN($DA$5/(DC27*DD27))))</f>
        <v/>
      </c>
      <c r="DG27" s="214" t="str">
        <f aca="false">IF(CW27="","",2*(($H$5*$M$10*100)/(2*CW27))*(CZ27*DE27-DA27*DF27))</f>
        <v/>
      </c>
      <c r="DH27" s="215" t="str">
        <f aca="false">IF(DG26="","",DG26-DG27)</f>
        <v/>
      </c>
    </row>
    <row r="28" customFormat="false" ht="12.75" hidden="false" customHeight="true" outlineLevel="0" collapsed="false">
      <c r="B28" s="152" t="n">
        <f aca="false">B27+1</f>
        <v>23</v>
      </c>
      <c r="C28" s="153" t="n">
        <f aca="false">IF(D29="",$H$7,C27+0.2)</f>
        <v>14</v>
      </c>
      <c r="D28" s="154"/>
      <c r="R28" s="192" t="n">
        <f aca="false">R26+1</f>
        <v>11</v>
      </c>
      <c r="S28" s="193" t="s">
        <v>113</v>
      </c>
      <c r="T28" s="194" t="str">
        <f aca="false">IF(U28="","",C15)</f>
        <v/>
      </c>
      <c r="U28" s="195" t="str">
        <f aca="false">IF(D16="","",D16)</f>
        <v/>
      </c>
      <c r="V28" s="196" t="str">
        <f aca="false">IF(U28="","",$H$6)</f>
        <v/>
      </c>
      <c r="W28" s="145"/>
      <c r="X28" s="197" t="str">
        <f aca="false">IF(V28="","",1-V28^2)</f>
        <v/>
      </c>
      <c r="Y28" s="198" t="str">
        <f aca="false">IF(V28="","",1-V28-2*V28^2)</f>
        <v/>
      </c>
      <c r="Z28" s="136"/>
      <c r="AA28" s="199" t="str">
        <f aca="false">IF(U28="","",(2*T28)/$H$10)</f>
        <v/>
      </c>
      <c r="AB28" s="200" t="str">
        <f aca="false">IF(U28="","",(1+$Y$5^2+AA28^2)^(1/2))</f>
        <v/>
      </c>
      <c r="AC28" s="200" t="str">
        <f aca="false">IF(U28="","",(1/PI())*(LN((AB28+$Y$5)/(AB28-$Y$5))+$Y$5*LN((AB28+1)/(AB28-1))))</f>
        <v/>
      </c>
      <c r="AD28" s="200" t="str">
        <f aca="false">IF(U28="","",IF(AA28=0,0,(AA28/PI())*ATAN($Y$5/(AA28*AB28))))</f>
        <v/>
      </c>
      <c r="AE28" s="201" t="str">
        <f aca="false">IF(U28="","",2*(($H$5*$H$10*100)/(2*U28))*(X28*AC28-Y28*AD28))</f>
        <v/>
      </c>
      <c r="AF28" s="202"/>
      <c r="AH28" s="192" t="n">
        <f aca="false">AH26+1</f>
        <v>11</v>
      </c>
      <c r="AI28" s="193" t="s">
        <v>113</v>
      </c>
      <c r="AJ28" s="194" t="str">
        <f aca="false">IF(T28="","",T28)</f>
        <v/>
      </c>
      <c r="AK28" s="195" t="str">
        <f aca="false">IF(U28="","",U28)</f>
        <v/>
      </c>
      <c r="AL28" s="196" t="str">
        <f aca="false">IF(AK28="","",$H$6)</f>
        <v/>
      </c>
      <c r="AN28" s="197" t="str">
        <f aca="false">IF(AL28="","",1-AL28^2)</f>
        <v/>
      </c>
      <c r="AO28" s="198" t="str">
        <f aca="false">IF(AL28="","",1-AL28-2*AL28^2)</f>
        <v/>
      </c>
      <c r="AP28" s="136"/>
      <c r="AQ28" s="199" t="str">
        <f aca="false">IF(AK28="","",(2*AJ28)/$I$10)</f>
        <v/>
      </c>
      <c r="AR28" s="200" t="str">
        <f aca="false">IF(AK28="","",(1+$AO$5^2+AQ28^2)^(1/2))</f>
        <v/>
      </c>
      <c r="AS28" s="200" t="str">
        <f aca="false">IF(AK28="","",(1/PI())*(LN((AR28+$AO$5)/(AR28-$AO$5))+$AO$5*LN((AR28+1)/(AR28-1))))</f>
        <v/>
      </c>
      <c r="AT28" s="200" t="str">
        <f aca="false">IF(AK28="","",IF(AQ28=0,0,(AQ28/PI())*ATAN($AO$5/(AQ28*AR28))))</f>
        <v/>
      </c>
      <c r="AU28" s="201" t="str">
        <f aca="false">IF(AK28="","",2*(($H$5*$I$10*100)/(2*AK28))*(AN28*AS28-AO28*AT28))</f>
        <v/>
      </c>
      <c r="AV28" s="202"/>
      <c r="AX28" s="192" t="n">
        <f aca="false">AX26+1</f>
        <v>11</v>
      </c>
      <c r="AY28" s="193" t="s">
        <v>113</v>
      </c>
      <c r="AZ28" s="194" t="str">
        <f aca="false">IF(AJ28="","",AJ28)</f>
        <v/>
      </c>
      <c r="BA28" s="195" t="str">
        <f aca="false">IF(AK28="","",AK28)</f>
        <v/>
      </c>
      <c r="BB28" s="196" t="str">
        <f aca="false">IF(BA28="","",$H$6)</f>
        <v/>
      </c>
      <c r="BD28" s="197" t="str">
        <f aca="false">IF(BB28="","",1-BB28^2)</f>
        <v/>
      </c>
      <c r="BE28" s="198" t="str">
        <f aca="false">IF(BB28="","",1-BB28-2*BB28^2)</f>
        <v/>
      </c>
      <c r="BF28" s="136"/>
      <c r="BG28" s="199" t="str">
        <f aca="false">IF(BA28="","",(2*AZ28)/$J$10)</f>
        <v/>
      </c>
      <c r="BH28" s="200" t="str">
        <f aca="false">IF(BA28="","",(1+$BE$5^2+BG28^2)^(1/2))</f>
        <v/>
      </c>
      <c r="BI28" s="200" t="str">
        <f aca="false">IF(BA28="","",(1/PI())*(LN((BH28+$BE$5)/(BH28-$BE$5))+$BE$5*LN((BH28+1)/(BH28-1))))</f>
        <v/>
      </c>
      <c r="BJ28" s="200" t="str">
        <f aca="false">IF(BA28="","",IF(BG28=0,0,(BG28/PI())*ATAN($BE$5/(BG28*BH28))))</f>
        <v/>
      </c>
      <c r="BK28" s="201" t="str">
        <f aca="false">IF(BA28="","",2*(($H$5*$J$10*100)/(2*BA28))*(BD28*BI28-BE28*BJ28))</f>
        <v/>
      </c>
      <c r="BL28" s="202"/>
      <c r="BN28" s="192" t="n">
        <f aca="false">BN26+1</f>
        <v>11</v>
      </c>
      <c r="BO28" s="193" t="s">
        <v>113</v>
      </c>
      <c r="BP28" s="194" t="str">
        <f aca="false">IF(AZ28="","",AZ28)</f>
        <v/>
      </c>
      <c r="BQ28" s="195" t="str">
        <f aca="false">IF(BA28="","",BA28)</f>
        <v/>
      </c>
      <c r="BR28" s="196" t="str">
        <f aca="false">IF(BQ28="","",$H$6)</f>
        <v/>
      </c>
      <c r="BT28" s="197" t="str">
        <f aca="false">IF(BR28="","",1-BR28^2)</f>
        <v/>
      </c>
      <c r="BU28" s="198" t="str">
        <f aca="false">IF(BR28="","",1-BR28-2*BR28^2)</f>
        <v/>
      </c>
      <c r="BV28" s="136"/>
      <c r="BW28" s="199" t="str">
        <f aca="false">IF(BQ28="","",(2*BP28)/$K$10)</f>
        <v/>
      </c>
      <c r="BX28" s="200" t="str">
        <f aca="false">IF(BQ28="","",(1+$BU$5^2+BW28^2)^(1/2))</f>
        <v/>
      </c>
      <c r="BY28" s="200" t="str">
        <f aca="false">IF(BQ28="","",(1/PI())*(LN((BX28+$BU$5)/(BX28-$BU$5))+$BU$5*LN((BX28+1)/(BX28-1))))</f>
        <v/>
      </c>
      <c r="BZ28" s="200" t="str">
        <f aca="false">IF(BQ28="","",IF(BW28=0,0,(BW28/PI())*ATAN($BU$5/(BW28*BX28))))</f>
        <v/>
      </c>
      <c r="CA28" s="201" t="str">
        <f aca="false">IF(BQ28="","",2*(($H$5*$K$10*100)/(2*BQ28))*(BT28*BY28-BU28*BZ28))</f>
        <v/>
      </c>
      <c r="CB28" s="202"/>
      <c r="CD28" s="192" t="n">
        <f aca="false">CD26+1</f>
        <v>11</v>
      </c>
      <c r="CE28" s="193" t="s">
        <v>113</v>
      </c>
      <c r="CF28" s="194" t="str">
        <f aca="false">IF(BP28="","",BP28)</f>
        <v/>
      </c>
      <c r="CG28" s="195" t="str">
        <f aca="false">IF(BQ28="","",BQ28)</f>
        <v/>
      </c>
      <c r="CH28" s="196" t="str">
        <f aca="false">IF(CG28="","",$H$6)</f>
        <v/>
      </c>
      <c r="CJ28" s="197" t="str">
        <f aca="false">IF(CH28="","",1-CH28^2)</f>
        <v/>
      </c>
      <c r="CK28" s="198" t="str">
        <f aca="false">IF(CH28="","",1-CH28-2*CH28^2)</f>
        <v/>
      </c>
      <c r="CL28" s="136"/>
      <c r="CM28" s="199" t="str">
        <f aca="false">IF(CG28="","",(2*CF28)/$L$10)</f>
        <v/>
      </c>
      <c r="CN28" s="200" t="str">
        <f aca="false">IF(CG28="","",(1+$CK$5^2+CM28^2)^(1/2))</f>
        <v/>
      </c>
      <c r="CO28" s="200" t="str">
        <f aca="false">IF(CG28="","",(1/PI())*(LN((CN28+$CK$5)/(CN28-$CK$5))+$CK$5*LN((CN28+1)/(CN28-1))))</f>
        <v/>
      </c>
      <c r="CP28" s="200" t="str">
        <f aca="false">IF(CG28="","",IF(CM28=0,0,(CM28/PI())*ATAN($CK$5/(CM28*CN28))))</f>
        <v/>
      </c>
      <c r="CQ28" s="201" t="str">
        <f aca="false">IF(CG28="","",2*(($H$5*$L$10*100)/(2*CG28))*(CJ28*CO28-CK28*CP28))</f>
        <v/>
      </c>
      <c r="CR28" s="202"/>
      <c r="CT28" s="192" t="n">
        <f aca="false">CT26+1</f>
        <v>11</v>
      </c>
      <c r="CU28" s="193" t="s">
        <v>113</v>
      </c>
      <c r="CV28" s="194" t="str">
        <f aca="false">IF(CF28="","",CF28)</f>
        <v/>
      </c>
      <c r="CW28" s="195" t="str">
        <f aca="false">IF(CG28="","",CG28)</f>
        <v/>
      </c>
      <c r="CX28" s="196" t="str">
        <f aca="false">IF(CW28="","",$H$6)</f>
        <v/>
      </c>
      <c r="CZ28" s="197" t="str">
        <f aca="false">IF(CX28="","",1-CX28^2)</f>
        <v/>
      </c>
      <c r="DA28" s="198" t="str">
        <f aca="false">IF(CX28="","",1-CX28-2*CX28^2)</f>
        <v/>
      </c>
      <c r="DB28" s="136"/>
      <c r="DC28" s="199" t="str">
        <f aca="false">IF(CW28="","",(2*CV28)/$M$10)</f>
        <v/>
      </c>
      <c r="DD28" s="200" t="str">
        <f aca="false">IF(CW28="","",(1+$DA$5^2+DC28^2)^(1/2))</f>
        <v/>
      </c>
      <c r="DE28" s="200" t="str">
        <f aca="false">IF(CW28="","",(1/PI())*(LN((DD28+$DA$5)/(DD28-$DA$5))+$DA$5*LN((DD28+1)/(DD28-1))))</f>
        <v/>
      </c>
      <c r="DF28" s="200" t="str">
        <f aca="false">IF(CW28="","",IF(DC28=0,0,(DC28/PI())*ATAN($DA$5/(DC28*DD28))))</f>
        <v/>
      </c>
      <c r="DG28" s="201" t="str">
        <f aca="false">IF(CW28="","",2*(($H$5*$M$10*100)/(2*CW28))*(CZ28*DE28-DA28*DF28))</f>
        <v/>
      </c>
      <c r="DH28" s="202"/>
    </row>
    <row r="29" customFormat="false" ht="12.75" hidden="false" customHeight="true" outlineLevel="0" collapsed="false">
      <c r="B29" s="152" t="n">
        <f aca="false">B28+1</f>
        <v>24</v>
      </c>
      <c r="C29" s="153" t="n">
        <f aca="false">IF(D30="",$H$7,C28+0.2)</f>
        <v>14</v>
      </c>
      <c r="D29" s="154"/>
      <c r="R29" s="205"/>
      <c r="S29" s="206" t="s">
        <v>114</v>
      </c>
      <c r="T29" s="207" t="str">
        <f aca="false">IF(U29="","",C16)</f>
        <v/>
      </c>
      <c r="U29" s="208" t="str">
        <f aca="false">IF(D16="","",D16)</f>
        <v/>
      </c>
      <c r="V29" s="209" t="str">
        <f aca="false">IF(U29="","",$H$6)</f>
        <v/>
      </c>
      <c r="W29" s="145"/>
      <c r="X29" s="210" t="str">
        <f aca="false">IF(V29="","",1-V29^2)</f>
        <v/>
      </c>
      <c r="Y29" s="211" t="str">
        <f aca="false">IF(V29="","",1-V29-2*V29^2)</f>
        <v/>
      </c>
      <c r="Z29" s="136"/>
      <c r="AA29" s="212" t="str">
        <f aca="false">IF(U29="","",(2*T29)/$H$10)</f>
        <v/>
      </c>
      <c r="AB29" s="213" t="str">
        <f aca="false">IF(U29="","",(1+$Y$5^2+AA29^2)^(1/2))</f>
        <v/>
      </c>
      <c r="AC29" s="213" t="str">
        <f aca="false">IF(U29="","",(1/PI())*(LN((AB29+$Y$5)/(AB29-$Y$5))+$Y$5*LN((AB29+1)/(AB29-1))))</f>
        <v/>
      </c>
      <c r="AD29" s="213" t="str">
        <f aca="false">IF(U29="","",IF(AA29=0,0,(AA29/PI())*ATAN($Y$5/(AA29*AB29))))</f>
        <v/>
      </c>
      <c r="AE29" s="214" t="str">
        <f aca="false">IF(U29="","",2*(($H$5*$H$10*100)/(2*U29))*(X29*AC29-Y29*AD29))</f>
        <v/>
      </c>
      <c r="AF29" s="215" t="str">
        <f aca="false">IF(AE28="","",AE28-AE29)</f>
        <v/>
      </c>
      <c r="AH29" s="205"/>
      <c r="AI29" s="206" t="s">
        <v>114</v>
      </c>
      <c r="AJ29" s="207" t="str">
        <f aca="false">IF(T29="","",T29)</f>
        <v/>
      </c>
      <c r="AK29" s="208" t="str">
        <f aca="false">IF(U29="","",U29)</f>
        <v/>
      </c>
      <c r="AL29" s="209" t="str">
        <f aca="false">IF(AK29="","",$H$6)</f>
        <v/>
      </c>
      <c r="AN29" s="210" t="str">
        <f aca="false">IF(AL29="","",1-AL29^2)</f>
        <v/>
      </c>
      <c r="AO29" s="211" t="str">
        <f aca="false">IF(AL29="","",1-AL29-2*AL29^2)</f>
        <v/>
      </c>
      <c r="AP29" s="136"/>
      <c r="AQ29" s="212" t="str">
        <f aca="false">IF(AK29="","",(2*AJ29)/$I$10)</f>
        <v/>
      </c>
      <c r="AR29" s="213" t="str">
        <f aca="false">IF(AK29="","",(1+$AO$5^2+AQ29^2)^(1/2))</f>
        <v/>
      </c>
      <c r="AS29" s="213" t="str">
        <f aca="false">IF(AK29="","",(1/PI())*(LN((AR29+$AO$5)/(AR29-$AO$5))+$AO$5*LN((AR29+1)/(AR29-1))))</f>
        <v/>
      </c>
      <c r="AT29" s="213" t="str">
        <f aca="false">IF(AK29="","",IF(AQ29=0,0,(AQ29/PI())*ATAN($AO$5/(AQ29*AR29))))</f>
        <v/>
      </c>
      <c r="AU29" s="214" t="str">
        <f aca="false">IF(AK29="","",2*(($H$5*$I$10*100)/(2*AK29))*(AN29*AS29-AO29*AT29))</f>
        <v/>
      </c>
      <c r="AV29" s="215" t="str">
        <f aca="false">IF(AU28="","",AU28-AU29)</f>
        <v/>
      </c>
      <c r="AX29" s="205"/>
      <c r="AY29" s="206" t="s">
        <v>114</v>
      </c>
      <c r="AZ29" s="207" t="str">
        <f aca="false">IF(AJ29="","",AJ29)</f>
        <v/>
      </c>
      <c r="BA29" s="208" t="str">
        <f aca="false">IF(AK29="","",AK29)</f>
        <v/>
      </c>
      <c r="BB29" s="209" t="str">
        <f aca="false">IF(BA29="","",$H$6)</f>
        <v/>
      </c>
      <c r="BD29" s="210" t="str">
        <f aca="false">IF(BB29="","",1-BB29^2)</f>
        <v/>
      </c>
      <c r="BE29" s="211" t="str">
        <f aca="false">IF(BB29="","",1-BB29-2*BB29^2)</f>
        <v/>
      </c>
      <c r="BF29" s="136"/>
      <c r="BG29" s="212" t="str">
        <f aca="false">IF(BA29="","",(2*AZ29)/$J$10)</f>
        <v/>
      </c>
      <c r="BH29" s="213" t="str">
        <f aca="false">IF(BA29="","",(1+$BE$5^2+BG29^2)^(1/2))</f>
        <v/>
      </c>
      <c r="BI29" s="213" t="str">
        <f aca="false">IF(BA29="","",(1/PI())*(LN((BH29+$BE$5)/(BH29-$BE$5))+$BE$5*LN((BH29+1)/(BH29-1))))</f>
        <v/>
      </c>
      <c r="BJ29" s="213" t="str">
        <f aca="false">IF(BA29="","",IF(BG29=0,0,(BG29/PI())*ATAN($BE$5/(BG29*BH29))))</f>
        <v/>
      </c>
      <c r="BK29" s="214" t="str">
        <f aca="false">IF(BA29="","",2*(($H$5*$J$10*100)/(2*BA29))*(BD29*BI29-BE29*BJ29))</f>
        <v/>
      </c>
      <c r="BL29" s="215" t="str">
        <f aca="false">IF(BK28="","",BK28-BK29)</f>
        <v/>
      </c>
      <c r="BN29" s="205"/>
      <c r="BO29" s="206" t="s">
        <v>114</v>
      </c>
      <c r="BP29" s="207" t="str">
        <f aca="false">IF(AZ29="","",AZ29)</f>
        <v/>
      </c>
      <c r="BQ29" s="208" t="str">
        <f aca="false">IF(BA29="","",BA29)</f>
        <v/>
      </c>
      <c r="BR29" s="209" t="str">
        <f aca="false">IF(BQ29="","",$H$6)</f>
        <v/>
      </c>
      <c r="BT29" s="210" t="str">
        <f aca="false">IF(BR29="","",1-BR29^2)</f>
        <v/>
      </c>
      <c r="BU29" s="211" t="str">
        <f aca="false">IF(BR29="","",1-BR29-2*BR29^2)</f>
        <v/>
      </c>
      <c r="BV29" s="136"/>
      <c r="BW29" s="212" t="str">
        <f aca="false">IF(BQ29="","",(2*BP29)/$K$10)</f>
        <v/>
      </c>
      <c r="BX29" s="213" t="str">
        <f aca="false">IF(BQ29="","",(1+$BU$5^2+BW29^2)^(1/2))</f>
        <v/>
      </c>
      <c r="BY29" s="213" t="str">
        <f aca="false">IF(BQ29="","",(1/PI())*(LN((BX29+$BU$5)/(BX29-$BU$5))+$BU$5*LN((BX29+1)/(BX29-1))))</f>
        <v/>
      </c>
      <c r="BZ29" s="213" t="str">
        <f aca="false">IF(BQ29="","",IF(BW29=0,0,(BW29/PI())*ATAN($BU$5/(BW29*BX29))))</f>
        <v/>
      </c>
      <c r="CA29" s="214" t="str">
        <f aca="false">IF(BQ29="","",2*(($H$5*$K$10*100)/(2*BQ29))*(BT29*BY29-BU29*BZ29))</f>
        <v/>
      </c>
      <c r="CB29" s="215" t="str">
        <f aca="false">IF(CA28="","",CA28-CA29)</f>
        <v/>
      </c>
      <c r="CD29" s="205"/>
      <c r="CE29" s="206" t="s">
        <v>114</v>
      </c>
      <c r="CF29" s="207" t="str">
        <f aca="false">IF(BP29="","",BP29)</f>
        <v/>
      </c>
      <c r="CG29" s="208" t="str">
        <f aca="false">IF(BQ29="","",BQ29)</f>
        <v/>
      </c>
      <c r="CH29" s="209" t="str">
        <f aca="false">IF(CG29="","",$H$6)</f>
        <v/>
      </c>
      <c r="CJ29" s="210" t="str">
        <f aca="false">IF(CH29="","",1-CH29^2)</f>
        <v/>
      </c>
      <c r="CK29" s="211" t="str">
        <f aca="false">IF(CH29="","",1-CH29-2*CH29^2)</f>
        <v/>
      </c>
      <c r="CL29" s="136"/>
      <c r="CM29" s="212" t="str">
        <f aca="false">IF(CG29="","",(2*CF29)/$L$10)</f>
        <v/>
      </c>
      <c r="CN29" s="213" t="str">
        <f aca="false">IF(CG29="","",(1+$CK$5^2+CM29^2)^(1/2))</f>
        <v/>
      </c>
      <c r="CO29" s="213" t="str">
        <f aca="false">IF(CG29="","",(1/PI())*(LN((CN29+$CK$5)/(CN29-$CK$5))+$CK$5*LN((CN29+1)/(CN29-1))))</f>
        <v/>
      </c>
      <c r="CP29" s="213" t="str">
        <f aca="false">IF(CG29="","",IF(CM29=0,0,(CM29/PI())*ATAN($CK$5/(CM29*CN29))))</f>
        <v/>
      </c>
      <c r="CQ29" s="214" t="str">
        <f aca="false">IF(CG29="","",2*(($H$5*$L$10*100)/(2*CG29))*(CJ29*CO29-CK29*CP29))</f>
        <v/>
      </c>
      <c r="CR29" s="215" t="str">
        <f aca="false">IF(CQ28="","",CQ28-CQ29)</f>
        <v/>
      </c>
      <c r="CT29" s="205"/>
      <c r="CU29" s="206" t="s">
        <v>114</v>
      </c>
      <c r="CV29" s="207" t="str">
        <f aca="false">IF(CF29="","",CF29)</f>
        <v/>
      </c>
      <c r="CW29" s="208" t="str">
        <f aca="false">IF(CG29="","",CG29)</f>
        <v/>
      </c>
      <c r="CX29" s="209" t="str">
        <f aca="false">IF(CW29="","",$H$6)</f>
        <v/>
      </c>
      <c r="CZ29" s="210" t="str">
        <f aca="false">IF(CX29="","",1-CX29^2)</f>
        <v/>
      </c>
      <c r="DA29" s="211" t="str">
        <f aca="false">IF(CX29="","",1-CX29-2*CX29^2)</f>
        <v/>
      </c>
      <c r="DB29" s="136"/>
      <c r="DC29" s="212" t="str">
        <f aca="false">IF(CW29="","",(2*CV29)/$M$10)</f>
        <v/>
      </c>
      <c r="DD29" s="213" t="str">
        <f aca="false">IF(CW29="","",(1+$DA$5^2+DC29^2)^(1/2))</f>
        <v/>
      </c>
      <c r="DE29" s="213" t="str">
        <f aca="false">IF(CW29="","",(1/PI())*(LN((DD29+$DA$5)/(DD29-$DA$5))+$DA$5*LN((DD29+1)/(DD29-1))))</f>
        <v/>
      </c>
      <c r="DF29" s="213" t="str">
        <f aca="false">IF(CW29="","",IF(DC29=0,0,(DC29/PI())*ATAN($DA$5/(DC29*DD29))))</f>
        <v/>
      </c>
      <c r="DG29" s="214" t="str">
        <f aca="false">IF(CW29="","",2*(($H$5*$M$10*100)/(2*CW29))*(CZ29*DE29-DA29*DF29))</f>
        <v/>
      </c>
      <c r="DH29" s="215" t="str">
        <f aca="false">IF(DG28="","",DG28-DG29)</f>
        <v/>
      </c>
    </row>
    <row r="30" customFormat="false" ht="12.75" hidden="false" customHeight="true" outlineLevel="0" collapsed="false">
      <c r="B30" s="152" t="n">
        <f aca="false">B29+1</f>
        <v>25</v>
      </c>
      <c r="C30" s="153" t="n">
        <f aca="false">IF(D31="",$H$7,C29+0.2)</f>
        <v>14</v>
      </c>
      <c r="D30" s="154"/>
      <c r="R30" s="192" t="n">
        <f aca="false">R28+1</f>
        <v>12</v>
      </c>
      <c r="S30" s="193" t="s">
        <v>113</v>
      </c>
      <c r="T30" s="194" t="str">
        <f aca="false">IF(U30="","",C16)</f>
        <v/>
      </c>
      <c r="U30" s="195" t="str">
        <f aca="false">IF(D17="","",D17)</f>
        <v/>
      </c>
      <c r="V30" s="196" t="str">
        <f aca="false">IF(U30="","",$H$6)</f>
        <v/>
      </c>
      <c r="X30" s="197" t="str">
        <f aca="false">IF(V30="","",1-V30^2)</f>
        <v/>
      </c>
      <c r="Y30" s="198" t="str">
        <f aca="false">IF(V30="","",1-V30-2*V30^2)</f>
        <v/>
      </c>
      <c r="AA30" s="199" t="str">
        <f aca="false">IF(U30="","",(2*T30)/$H$10)</f>
        <v/>
      </c>
      <c r="AB30" s="200" t="str">
        <f aca="false">IF(U30="","",(1+$Y$5^2+AA30^2)^(1/2))</f>
        <v/>
      </c>
      <c r="AC30" s="200" t="str">
        <f aca="false">IF(U30="","",(1/PI())*(LN((AB30+$Y$5)/(AB30-$Y$5))+$Y$5*LN((AB30+1)/(AB30-1))))</f>
        <v/>
      </c>
      <c r="AD30" s="200" t="str">
        <f aca="false">IF(U30="","",IF(AA30=0,0,(AA30/PI())*ATAN($Y$5/(AA30*AB30))))</f>
        <v/>
      </c>
      <c r="AE30" s="201" t="str">
        <f aca="false">IF(U30="","",2*(($H$5*$H$10*100)/(2*U30))*(X30*AC30-Y30*AD30))</f>
        <v/>
      </c>
      <c r="AF30" s="202"/>
      <c r="AH30" s="192" t="n">
        <f aca="false">AH28+1</f>
        <v>12</v>
      </c>
      <c r="AI30" s="193" t="s">
        <v>113</v>
      </c>
      <c r="AJ30" s="194" t="str">
        <f aca="false">IF(T30="","",T30)</f>
        <v/>
      </c>
      <c r="AK30" s="195" t="str">
        <f aca="false">IF(U30="","",U30)</f>
        <v/>
      </c>
      <c r="AL30" s="196" t="str">
        <f aca="false">IF(AK30="","",$H$6)</f>
        <v/>
      </c>
      <c r="AN30" s="197" t="str">
        <f aca="false">IF(AL30="","",1-AL30^2)</f>
        <v/>
      </c>
      <c r="AO30" s="198" t="str">
        <f aca="false">IF(AL30="","",1-AL30-2*AL30^2)</f>
        <v/>
      </c>
      <c r="AQ30" s="199" t="str">
        <f aca="false">IF(AK30="","",(2*AJ30)/$I$10)</f>
        <v/>
      </c>
      <c r="AR30" s="200" t="str">
        <f aca="false">IF(AK30="","",(1+$AO$5^2+AQ30^2)^(1/2))</f>
        <v/>
      </c>
      <c r="AS30" s="200" t="str">
        <f aca="false">IF(AK30="","",(1/PI())*(LN((AR30+$AO$5)/(AR30-$AO$5))+$AO$5*LN((AR30+1)/(AR30-1))))</f>
        <v/>
      </c>
      <c r="AT30" s="200" t="str">
        <f aca="false">IF(AK30="","",IF(AQ30=0,0,(AQ30/PI())*ATAN($AO$5/(AQ30*AR30))))</f>
        <v/>
      </c>
      <c r="AU30" s="201" t="str">
        <f aca="false">IF(AK30="","",2*(($H$5*$I$10*100)/(2*AK30))*(AN30*AS30-AO30*AT30))</f>
        <v/>
      </c>
      <c r="AV30" s="202"/>
      <c r="AX30" s="192" t="n">
        <f aca="false">AX28+1</f>
        <v>12</v>
      </c>
      <c r="AY30" s="193" t="s">
        <v>113</v>
      </c>
      <c r="AZ30" s="194" t="str">
        <f aca="false">IF(AJ30="","",AJ30)</f>
        <v/>
      </c>
      <c r="BA30" s="195" t="str">
        <f aca="false">IF(AK30="","",AK30)</f>
        <v/>
      </c>
      <c r="BB30" s="196" t="str">
        <f aca="false">IF(BA30="","",$H$6)</f>
        <v/>
      </c>
      <c r="BD30" s="197" t="str">
        <f aca="false">IF(BB30="","",1-BB30^2)</f>
        <v/>
      </c>
      <c r="BE30" s="198" t="str">
        <f aca="false">IF(BB30="","",1-BB30-2*BB30^2)</f>
        <v/>
      </c>
      <c r="BF30" s="136"/>
      <c r="BG30" s="199" t="str">
        <f aca="false">IF(BA30="","",(2*AZ30)/$J$10)</f>
        <v/>
      </c>
      <c r="BH30" s="200" t="str">
        <f aca="false">IF(BA30="","",(1+$BE$5^2+BG30^2)^(1/2))</f>
        <v/>
      </c>
      <c r="BI30" s="200" t="str">
        <f aca="false">IF(BA30="","",(1/PI())*(LN((BH30+$BE$5)/(BH30-$BE$5))+$BE$5*LN((BH30+1)/(BH30-1))))</f>
        <v/>
      </c>
      <c r="BJ30" s="200" t="str">
        <f aca="false">IF(BA30="","",IF(BG30=0,0,(BG30/PI())*ATAN($BE$5/(BG30*BH30))))</f>
        <v/>
      </c>
      <c r="BK30" s="201" t="str">
        <f aca="false">IF(BA30="","",2*(($H$5*$J$10*100)/(2*BA30))*(BD30*BI30-BE30*BJ30))</f>
        <v/>
      </c>
      <c r="BL30" s="202"/>
      <c r="BN30" s="192" t="n">
        <f aca="false">BN28+1</f>
        <v>12</v>
      </c>
      <c r="BO30" s="193" t="s">
        <v>113</v>
      </c>
      <c r="BP30" s="194" t="str">
        <f aca="false">IF(AZ30="","",AZ30)</f>
        <v/>
      </c>
      <c r="BQ30" s="195" t="str">
        <f aca="false">IF(BA30="","",BA30)</f>
        <v/>
      </c>
      <c r="BR30" s="196" t="str">
        <f aca="false">IF(BQ30="","",$H$6)</f>
        <v/>
      </c>
      <c r="BT30" s="197" t="str">
        <f aca="false">IF(BR30="","",1-BR30^2)</f>
        <v/>
      </c>
      <c r="BU30" s="198" t="str">
        <f aca="false">IF(BR30="","",1-BR30-2*BR30^2)</f>
        <v/>
      </c>
      <c r="BV30" s="136"/>
      <c r="BW30" s="199" t="str">
        <f aca="false">IF(BQ30="","",(2*BP30)/$K$10)</f>
        <v/>
      </c>
      <c r="BX30" s="200" t="str">
        <f aca="false">IF(BQ30="","",(1+$BU$5^2+BW30^2)^(1/2))</f>
        <v/>
      </c>
      <c r="BY30" s="200" t="str">
        <f aca="false">IF(BQ30="","",(1/PI())*(LN((BX30+$BU$5)/(BX30-$BU$5))+$BU$5*LN((BX30+1)/(BX30-1))))</f>
        <v/>
      </c>
      <c r="BZ30" s="200" t="str">
        <f aca="false">IF(BQ30="","",IF(BW30=0,0,(BW30/PI())*ATAN($BU$5/(BW30*BX30))))</f>
        <v/>
      </c>
      <c r="CA30" s="201" t="str">
        <f aca="false">IF(BQ30="","",2*(($H$5*$K$10*100)/(2*BQ30))*(BT30*BY30-BU30*BZ30))</f>
        <v/>
      </c>
      <c r="CB30" s="202"/>
      <c r="CD30" s="192" t="n">
        <f aca="false">CD28+1</f>
        <v>12</v>
      </c>
      <c r="CE30" s="193" t="s">
        <v>113</v>
      </c>
      <c r="CF30" s="194" t="str">
        <f aca="false">IF(BP30="","",BP30)</f>
        <v/>
      </c>
      <c r="CG30" s="195" t="str">
        <f aca="false">IF(BQ30="","",BQ30)</f>
        <v/>
      </c>
      <c r="CH30" s="196" t="str">
        <f aca="false">IF(CG30="","",$H$6)</f>
        <v/>
      </c>
      <c r="CJ30" s="197" t="str">
        <f aca="false">IF(CH30="","",1-CH30^2)</f>
        <v/>
      </c>
      <c r="CK30" s="198" t="str">
        <f aca="false">IF(CH30="","",1-CH30-2*CH30^2)</f>
        <v/>
      </c>
      <c r="CL30" s="136"/>
      <c r="CM30" s="199" t="str">
        <f aca="false">IF(CG30="","",(2*CF30)/$L$10)</f>
        <v/>
      </c>
      <c r="CN30" s="200" t="str">
        <f aca="false">IF(CG30="","",(1+$CK$5^2+CM30^2)^(1/2))</f>
        <v/>
      </c>
      <c r="CO30" s="200" t="str">
        <f aca="false">IF(CG30="","",(1/PI())*(LN((CN30+$CK$5)/(CN30-$CK$5))+$CK$5*LN((CN30+1)/(CN30-1))))</f>
        <v/>
      </c>
      <c r="CP30" s="200" t="str">
        <f aca="false">IF(CG30="","",IF(CM30=0,0,(CM30/PI())*ATAN($CK$5/(CM30*CN30))))</f>
        <v/>
      </c>
      <c r="CQ30" s="201" t="str">
        <f aca="false">IF(CG30="","",2*(($H$5*$L$10*100)/(2*CG30))*(CJ30*CO30-CK30*CP30))</f>
        <v/>
      </c>
      <c r="CR30" s="202"/>
      <c r="CT30" s="192" t="n">
        <f aca="false">CT28+1</f>
        <v>12</v>
      </c>
      <c r="CU30" s="193" t="s">
        <v>113</v>
      </c>
      <c r="CV30" s="194" t="str">
        <f aca="false">IF(CF30="","",CF30)</f>
        <v/>
      </c>
      <c r="CW30" s="195" t="str">
        <f aca="false">IF(CG30="","",CG30)</f>
        <v/>
      </c>
      <c r="CX30" s="196" t="str">
        <f aca="false">IF(CW30="","",$H$6)</f>
        <v/>
      </c>
      <c r="CZ30" s="197" t="str">
        <f aca="false">IF(CX30="","",1-CX30^2)</f>
        <v/>
      </c>
      <c r="DA30" s="198" t="str">
        <f aca="false">IF(CX30="","",1-CX30-2*CX30^2)</f>
        <v/>
      </c>
      <c r="DB30" s="136"/>
      <c r="DC30" s="199" t="str">
        <f aca="false">IF(CW30="","",(2*CV30)/$M$10)</f>
        <v/>
      </c>
      <c r="DD30" s="200" t="str">
        <f aca="false">IF(CW30="","",(1+$DA$5^2+DC30^2)^(1/2))</f>
        <v/>
      </c>
      <c r="DE30" s="200" t="str">
        <f aca="false">IF(CW30="","",(1/PI())*(LN((DD30+$DA$5)/(DD30-$DA$5))+$DA$5*LN((DD30+1)/(DD30-1))))</f>
        <v/>
      </c>
      <c r="DF30" s="200" t="str">
        <f aca="false">IF(CW30="","",IF(DC30=0,0,(DC30/PI())*ATAN($DA$5/(DC30*DD30))))</f>
        <v/>
      </c>
      <c r="DG30" s="201" t="str">
        <f aca="false">IF(CW30="","",2*(($H$5*$M$10*100)/(2*CW30))*(CZ30*DE30-DA30*DF30))</f>
        <v/>
      </c>
      <c r="DH30" s="202"/>
    </row>
    <row r="31" customFormat="false" ht="12.75" hidden="false" customHeight="true" outlineLevel="0" collapsed="false">
      <c r="B31" s="152" t="n">
        <f aca="false">B30+1</f>
        <v>26</v>
      </c>
      <c r="C31" s="153" t="n">
        <f aca="false">IF(D32="",$H$7,C30+0.2)</f>
        <v>14</v>
      </c>
      <c r="D31" s="154"/>
      <c r="R31" s="205"/>
      <c r="S31" s="206" t="s">
        <v>114</v>
      </c>
      <c r="T31" s="207" t="str">
        <f aca="false">IF(U31="","",C17)</f>
        <v/>
      </c>
      <c r="U31" s="208" t="str">
        <f aca="false">IF(D17="","",D17)</f>
        <v/>
      </c>
      <c r="V31" s="209" t="str">
        <f aca="false">IF(U31="","",$H$6)</f>
        <v/>
      </c>
      <c r="X31" s="210" t="str">
        <f aca="false">IF(V31="","",1-V31^2)</f>
        <v/>
      </c>
      <c r="Y31" s="211" t="str">
        <f aca="false">IF(V31="","",1-V31-2*V31^2)</f>
        <v/>
      </c>
      <c r="AA31" s="212" t="str">
        <f aca="false">IF(U31="","",(2*T31)/$H$10)</f>
        <v/>
      </c>
      <c r="AB31" s="213" t="str">
        <f aca="false">IF(U31="","",(1+$Y$5^2+AA31^2)^(1/2))</f>
        <v/>
      </c>
      <c r="AC31" s="213" t="str">
        <f aca="false">IF(U31="","",(1/PI())*(LN((AB31+$Y$5)/(AB31-$Y$5))+$Y$5*LN((AB31+1)/(AB31-1))))</f>
        <v/>
      </c>
      <c r="AD31" s="213" t="str">
        <f aca="false">IF(U31="","",IF(AA31=0,0,(AA31/PI())*ATAN($Y$5/(AA31*AB31))))</f>
        <v/>
      </c>
      <c r="AE31" s="214" t="str">
        <f aca="false">IF(U31="","",2*(($H$5*$H$10*100)/(2*U31))*(X31*AC31-Y31*AD31))</f>
        <v/>
      </c>
      <c r="AF31" s="215" t="str">
        <f aca="false">IF(AE30="","",AE30-AE31)</f>
        <v/>
      </c>
      <c r="AH31" s="205"/>
      <c r="AI31" s="206" t="s">
        <v>114</v>
      </c>
      <c r="AJ31" s="207" t="str">
        <f aca="false">IF(T31="","",T31)</f>
        <v/>
      </c>
      <c r="AK31" s="208" t="str">
        <f aca="false">IF(U31="","",U31)</f>
        <v/>
      </c>
      <c r="AL31" s="209" t="str">
        <f aca="false">IF(AK31="","",$H$6)</f>
        <v/>
      </c>
      <c r="AN31" s="210" t="str">
        <f aca="false">IF(AL31="","",1-AL31^2)</f>
        <v/>
      </c>
      <c r="AO31" s="211" t="str">
        <f aca="false">IF(AL31="","",1-AL31-2*AL31^2)</f>
        <v/>
      </c>
      <c r="AQ31" s="212" t="str">
        <f aca="false">IF(AK31="","",(2*AJ31)/$I$10)</f>
        <v/>
      </c>
      <c r="AR31" s="213" t="str">
        <f aca="false">IF(AK31="","",(1+$AO$5^2+AQ31^2)^(1/2))</f>
        <v/>
      </c>
      <c r="AS31" s="213" t="str">
        <f aca="false">IF(AK31="","",(1/PI())*(LN((AR31+$AO$5)/(AR31-$AO$5))+$AO$5*LN((AR31+1)/(AR31-1))))</f>
        <v/>
      </c>
      <c r="AT31" s="213" t="str">
        <f aca="false">IF(AK31="","",IF(AQ31=0,0,(AQ31/PI())*ATAN($AO$5/(AQ31*AR31))))</f>
        <v/>
      </c>
      <c r="AU31" s="214" t="str">
        <f aca="false">IF(AK31="","",2*(($H$5*$I$10*100)/(2*AK31))*(AN31*AS31-AO31*AT31))</f>
        <v/>
      </c>
      <c r="AV31" s="215" t="str">
        <f aca="false">IF(AU30="","",AU30-AU31)</f>
        <v/>
      </c>
      <c r="AX31" s="205"/>
      <c r="AY31" s="206" t="s">
        <v>114</v>
      </c>
      <c r="AZ31" s="207" t="str">
        <f aca="false">IF(AJ31="","",AJ31)</f>
        <v/>
      </c>
      <c r="BA31" s="208" t="str">
        <f aca="false">IF(AK31="","",AK31)</f>
        <v/>
      </c>
      <c r="BB31" s="209" t="str">
        <f aca="false">IF(BA31="","",$H$6)</f>
        <v/>
      </c>
      <c r="BD31" s="210" t="str">
        <f aca="false">IF(BB31="","",1-BB31^2)</f>
        <v/>
      </c>
      <c r="BE31" s="211" t="str">
        <f aca="false">IF(BB31="","",1-BB31-2*BB31^2)</f>
        <v/>
      </c>
      <c r="BF31" s="136"/>
      <c r="BG31" s="212" t="str">
        <f aca="false">IF(BA31="","",(2*AZ31)/$J$10)</f>
        <v/>
      </c>
      <c r="BH31" s="213" t="str">
        <f aca="false">IF(BA31="","",(1+$BE$5^2+BG31^2)^(1/2))</f>
        <v/>
      </c>
      <c r="BI31" s="213" t="str">
        <f aca="false">IF(BA31="","",(1/PI())*(LN((BH31+$BE$5)/(BH31-$BE$5))+$BE$5*LN((BH31+1)/(BH31-1))))</f>
        <v/>
      </c>
      <c r="BJ31" s="213" t="str">
        <f aca="false">IF(BA31="","",IF(BG31=0,0,(BG31/PI())*ATAN($BE$5/(BG31*BH31))))</f>
        <v/>
      </c>
      <c r="BK31" s="214" t="str">
        <f aca="false">IF(BA31="","",2*(($H$5*$J$10*100)/(2*BA31))*(BD31*BI31-BE31*BJ31))</f>
        <v/>
      </c>
      <c r="BL31" s="215" t="str">
        <f aca="false">IF(BK30="","",BK30-BK31)</f>
        <v/>
      </c>
      <c r="BN31" s="205"/>
      <c r="BO31" s="206" t="s">
        <v>114</v>
      </c>
      <c r="BP31" s="207" t="str">
        <f aca="false">IF(AZ31="","",AZ31)</f>
        <v/>
      </c>
      <c r="BQ31" s="208" t="str">
        <f aca="false">IF(BA31="","",BA31)</f>
        <v/>
      </c>
      <c r="BR31" s="209" t="str">
        <f aca="false">IF(BQ31="","",$H$6)</f>
        <v/>
      </c>
      <c r="BT31" s="210" t="str">
        <f aca="false">IF(BR31="","",1-BR31^2)</f>
        <v/>
      </c>
      <c r="BU31" s="211" t="str">
        <f aca="false">IF(BR31="","",1-BR31-2*BR31^2)</f>
        <v/>
      </c>
      <c r="BV31" s="136"/>
      <c r="BW31" s="212" t="str">
        <f aca="false">IF(BQ31="","",(2*BP31)/$K$10)</f>
        <v/>
      </c>
      <c r="BX31" s="213" t="str">
        <f aca="false">IF(BQ31="","",(1+$BU$5^2+BW31^2)^(1/2))</f>
        <v/>
      </c>
      <c r="BY31" s="213" t="str">
        <f aca="false">IF(BQ31="","",(1/PI())*(LN((BX31+$BU$5)/(BX31-$BU$5))+$BU$5*LN((BX31+1)/(BX31-1))))</f>
        <v/>
      </c>
      <c r="BZ31" s="213" t="str">
        <f aca="false">IF(BQ31="","",IF(BW31=0,0,(BW31/PI())*ATAN($BU$5/(BW31*BX31))))</f>
        <v/>
      </c>
      <c r="CA31" s="214" t="str">
        <f aca="false">IF(BQ31="","",2*(($H$5*$K$10*100)/(2*BQ31))*(BT31*BY31-BU31*BZ31))</f>
        <v/>
      </c>
      <c r="CB31" s="215" t="str">
        <f aca="false">IF(CA30="","",CA30-CA31)</f>
        <v/>
      </c>
      <c r="CD31" s="205"/>
      <c r="CE31" s="206" t="s">
        <v>114</v>
      </c>
      <c r="CF31" s="207" t="str">
        <f aca="false">IF(BP31="","",BP31)</f>
        <v/>
      </c>
      <c r="CG31" s="208" t="str">
        <f aca="false">IF(BQ31="","",BQ31)</f>
        <v/>
      </c>
      <c r="CH31" s="209" t="str">
        <f aca="false">IF(CG31="","",$H$6)</f>
        <v/>
      </c>
      <c r="CJ31" s="210" t="str">
        <f aca="false">IF(CH31="","",1-CH31^2)</f>
        <v/>
      </c>
      <c r="CK31" s="211" t="str">
        <f aca="false">IF(CH31="","",1-CH31-2*CH31^2)</f>
        <v/>
      </c>
      <c r="CL31" s="136"/>
      <c r="CM31" s="212" t="str">
        <f aca="false">IF(CG31="","",(2*CF31)/$L$10)</f>
        <v/>
      </c>
      <c r="CN31" s="213" t="str">
        <f aca="false">IF(CG31="","",(1+$CK$5^2+CM31^2)^(1/2))</f>
        <v/>
      </c>
      <c r="CO31" s="213" t="str">
        <f aca="false">IF(CG31="","",(1/PI())*(LN((CN31+$CK$5)/(CN31-$CK$5))+$CK$5*LN((CN31+1)/(CN31-1))))</f>
        <v/>
      </c>
      <c r="CP31" s="213" t="str">
        <f aca="false">IF(CG31="","",IF(CM31=0,0,(CM31/PI())*ATAN($CK$5/(CM31*CN31))))</f>
        <v/>
      </c>
      <c r="CQ31" s="214" t="str">
        <f aca="false">IF(CG31="","",2*(($H$5*$L$10*100)/(2*CG31))*(CJ31*CO31-CK31*CP31))</f>
        <v/>
      </c>
      <c r="CR31" s="215" t="str">
        <f aca="false">IF(CQ30="","",CQ30-CQ31)</f>
        <v/>
      </c>
      <c r="CT31" s="205"/>
      <c r="CU31" s="206" t="s">
        <v>114</v>
      </c>
      <c r="CV31" s="207" t="str">
        <f aca="false">IF(CF31="","",CF31)</f>
        <v/>
      </c>
      <c r="CW31" s="208" t="str">
        <f aca="false">IF(CG31="","",CG31)</f>
        <v/>
      </c>
      <c r="CX31" s="209" t="str">
        <f aca="false">IF(CW31="","",$H$6)</f>
        <v/>
      </c>
      <c r="CZ31" s="210" t="str">
        <f aca="false">IF(CX31="","",1-CX31^2)</f>
        <v/>
      </c>
      <c r="DA31" s="211" t="str">
        <f aca="false">IF(CX31="","",1-CX31-2*CX31^2)</f>
        <v/>
      </c>
      <c r="DB31" s="136"/>
      <c r="DC31" s="212" t="str">
        <f aca="false">IF(CW31="","",(2*CV31)/$M$10)</f>
        <v/>
      </c>
      <c r="DD31" s="213" t="str">
        <f aca="false">IF(CW31="","",(1+$DA$5^2+DC31^2)^(1/2))</f>
        <v/>
      </c>
      <c r="DE31" s="213" t="str">
        <f aca="false">IF(CW31="","",(1/PI())*(LN((DD31+$DA$5)/(DD31-$DA$5))+$DA$5*LN((DD31+1)/(DD31-1))))</f>
        <v/>
      </c>
      <c r="DF31" s="213" t="str">
        <f aca="false">IF(CW31="","",IF(DC31=0,0,(DC31/PI())*ATAN($DA$5/(DC31*DD31))))</f>
        <v/>
      </c>
      <c r="DG31" s="214" t="str">
        <f aca="false">IF(CW31="","",2*(($H$5*$M$10*100)/(2*CW31))*(CZ31*DE31-DA31*DF31))</f>
        <v/>
      </c>
      <c r="DH31" s="215" t="str">
        <f aca="false">IF(DG30="","",DG30-DG31)</f>
        <v/>
      </c>
    </row>
    <row r="32" customFormat="false" ht="12.75" hidden="false" customHeight="true" outlineLevel="0" collapsed="false">
      <c r="B32" s="152" t="n">
        <f aca="false">B31+1</f>
        <v>27</v>
      </c>
      <c r="C32" s="153" t="n">
        <f aca="false">IF(D33="",$H$7,C31+0.2)</f>
        <v>14</v>
      </c>
      <c r="D32" s="154"/>
      <c r="R32" s="192" t="n">
        <f aca="false">R30+1</f>
        <v>13</v>
      </c>
      <c r="S32" s="193" t="s">
        <v>113</v>
      </c>
      <c r="T32" s="194" t="str">
        <f aca="false">IF(U32="","",C17)</f>
        <v/>
      </c>
      <c r="U32" s="195" t="str">
        <f aca="false">IF(D18="","",D18)</f>
        <v/>
      </c>
      <c r="V32" s="196" t="str">
        <f aca="false">IF(U32="","",$H$6)</f>
        <v/>
      </c>
      <c r="X32" s="197" t="str">
        <f aca="false">IF(V32="","",1-V32^2)</f>
        <v/>
      </c>
      <c r="Y32" s="198" t="str">
        <f aca="false">IF(V32="","",1-V32-2*V32^2)</f>
        <v/>
      </c>
      <c r="AA32" s="199" t="str">
        <f aca="false">IF(U32="","",(2*T32)/$H$10)</f>
        <v/>
      </c>
      <c r="AB32" s="200" t="str">
        <f aca="false">IF(U32="","",(1+$Y$5^2+AA32^2)^(1/2))</f>
        <v/>
      </c>
      <c r="AC32" s="200" t="str">
        <f aca="false">IF(U32="","",(1/PI())*(LN((AB32+$Y$5)/(AB32-$Y$5))+$Y$5*LN((AB32+1)/(AB32-1))))</f>
        <v/>
      </c>
      <c r="AD32" s="200" t="str">
        <f aca="false">IF(U32="","",IF(AA32=0,0,(AA32/PI())*ATAN($Y$5/(AA32*AB32))))</f>
        <v/>
      </c>
      <c r="AE32" s="201" t="str">
        <f aca="false">IF(U32="","",2*(($H$5*$H$10*100)/(2*U32))*(X32*AC32-Y32*AD32))</f>
        <v/>
      </c>
      <c r="AF32" s="202"/>
      <c r="AH32" s="192" t="n">
        <f aca="false">AH30+1</f>
        <v>13</v>
      </c>
      <c r="AI32" s="193" t="s">
        <v>113</v>
      </c>
      <c r="AJ32" s="194" t="str">
        <f aca="false">IF(T32="","",T32)</f>
        <v/>
      </c>
      <c r="AK32" s="195" t="str">
        <f aca="false">IF(U32="","",U32)</f>
        <v/>
      </c>
      <c r="AL32" s="196" t="str">
        <f aca="false">IF(AK32="","",$H$6)</f>
        <v/>
      </c>
      <c r="AN32" s="197" t="str">
        <f aca="false">IF(AL32="","",1-AL32^2)</f>
        <v/>
      </c>
      <c r="AO32" s="198" t="str">
        <f aca="false">IF(AL32="","",1-AL32-2*AL32^2)</f>
        <v/>
      </c>
      <c r="AQ32" s="199" t="str">
        <f aca="false">IF(AK32="","",(2*AJ32)/$I$10)</f>
        <v/>
      </c>
      <c r="AR32" s="200" t="str">
        <f aca="false">IF(AK32="","",(1+$AO$5^2+AQ32^2)^(1/2))</f>
        <v/>
      </c>
      <c r="AS32" s="200" t="str">
        <f aca="false">IF(AK32="","",(1/PI())*(LN((AR32+$AO$5)/(AR32-$AO$5))+$AO$5*LN((AR32+1)/(AR32-1))))</f>
        <v/>
      </c>
      <c r="AT32" s="200" t="str">
        <f aca="false">IF(AK32="","",IF(AQ32=0,0,(AQ32/PI())*ATAN($AO$5/(AQ32*AR32))))</f>
        <v/>
      </c>
      <c r="AU32" s="201" t="str">
        <f aca="false">IF(AK32="","",2*(($H$5*$I$10*100)/(2*AK32))*(AN32*AS32-AO32*AT32))</f>
        <v/>
      </c>
      <c r="AV32" s="202"/>
      <c r="AX32" s="192" t="n">
        <f aca="false">AX30+1</f>
        <v>13</v>
      </c>
      <c r="AY32" s="193" t="s">
        <v>113</v>
      </c>
      <c r="AZ32" s="194" t="str">
        <f aca="false">IF(AJ32="","",AJ32)</f>
        <v/>
      </c>
      <c r="BA32" s="195" t="str">
        <f aca="false">IF(AK32="","",AK32)</f>
        <v/>
      </c>
      <c r="BB32" s="196" t="str">
        <f aca="false">IF(BA32="","",$H$6)</f>
        <v/>
      </c>
      <c r="BD32" s="197" t="str">
        <f aca="false">IF(BB32="","",1-BB32^2)</f>
        <v/>
      </c>
      <c r="BE32" s="198" t="str">
        <f aca="false">IF(BB32="","",1-BB32-2*BB32^2)</f>
        <v/>
      </c>
      <c r="BF32" s="136"/>
      <c r="BG32" s="199" t="str">
        <f aca="false">IF(BA32="","",(2*AZ32)/$J$10)</f>
        <v/>
      </c>
      <c r="BH32" s="200" t="str">
        <f aca="false">IF(BA32="","",(1+$BE$5^2+BG32^2)^(1/2))</f>
        <v/>
      </c>
      <c r="BI32" s="200" t="str">
        <f aca="false">IF(BA32="","",(1/PI())*(LN((BH32+$BE$5)/(BH32-$BE$5))+$BE$5*LN((BH32+1)/(BH32-1))))</f>
        <v/>
      </c>
      <c r="BJ32" s="200" t="str">
        <f aca="false">IF(BA32="","",IF(BG32=0,0,(BG32/PI())*ATAN($BE$5/(BG32*BH32))))</f>
        <v/>
      </c>
      <c r="BK32" s="201" t="str">
        <f aca="false">IF(BA32="","",2*(($H$5*$J$10*100)/(2*BA32))*(BD32*BI32-BE32*BJ32))</f>
        <v/>
      </c>
      <c r="BL32" s="202"/>
      <c r="BN32" s="192" t="n">
        <f aca="false">BN30+1</f>
        <v>13</v>
      </c>
      <c r="BO32" s="193" t="s">
        <v>113</v>
      </c>
      <c r="BP32" s="194" t="str">
        <f aca="false">IF(AZ32="","",AZ32)</f>
        <v/>
      </c>
      <c r="BQ32" s="195" t="str">
        <f aca="false">IF(BA32="","",BA32)</f>
        <v/>
      </c>
      <c r="BR32" s="196" t="str">
        <f aca="false">IF(BQ32="","",$H$6)</f>
        <v/>
      </c>
      <c r="BT32" s="197" t="str">
        <f aca="false">IF(BR32="","",1-BR32^2)</f>
        <v/>
      </c>
      <c r="BU32" s="198" t="str">
        <f aca="false">IF(BR32="","",1-BR32-2*BR32^2)</f>
        <v/>
      </c>
      <c r="BV32" s="136"/>
      <c r="BW32" s="199" t="str">
        <f aca="false">IF(BQ32="","",(2*BP32)/$K$10)</f>
        <v/>
      </c>
      <c r="BX32" s="200" t="str">
        <f aca="false">IF(BQ32="","",(1+$BU$5^2+BW32^2)^(1/2))</f>
        <v/>
      </c>
      <c r="BY32" s="200" t="str">
        <f aca="false">IF(BQ32="","",(1/PI())*(LN((BX32+$BU$5)/(BX32-$BU$5))+$BU$5*LN((BX32+1)/(BX32-1))))</f>
        <v/>
      </c>
      <c r="BZ32" s="200" t="str">
        <f aca="false">IF(BQ32="","",IF(BW32=0,0,(BW32/PI())*ATAN($BU$5/(BW32*BX32))))</f>
        <v/>
      </c>
      <c r="CA32" s="201" t="str">
        <f aca="false">IF(BQ32="","",2*(($H$5*$K$10*100)/(2*BQ32))*(BT32*BY32-BU32*BZ32))</f>
        <v/>
      </c>
      <c r="CB32" s="202"/>
      <c r="CD32" s="192" t="n">
        <f aca="false">CD30+1</f>
        <v>13</v>
      </c>
      <c r="CE32" s="193" t="s">
        <v>113</v>
      </c>
      <c r="CF32" s="194" t="str">
        <f aca="false">IF(BP32="","",BP32)</f>
        <v/>
      </c>
      <c r="CG32" s="195" t="str">
        <f aca="false">IF(BQ32="","",BQ32)</f>
        <v/>
      </c>
      <c r="CH32" s="196" t="str">
        <f aca="false">IF(CG32="","",$H$6)</f>
        <v/>
      </c>
      <c r="CJ32" s="197" t="str">
        <f aca="false">IF(CH32="","",1-CH32^2)</f>
        <v/>
      </c>
      <c r="CK32" s="198" t="str">
        <f aca="false">IF(CH32="","",1-CH32-2*CH32^2)</f>
        <v/>
      </c>
      <c r="CL32" s="136"/>
      <c r="CM32" s="199" t="str">
        <f aca="false">IF(CG32="","",(2*CF32)/$L$10)</f>
        <v/>
      </c>
      <c r="CN32" s="200" t="str">
        <f aca="false">IF(CG32="","",(1+$CK$5^2+CM32^2)^(1/2))</f>
        <v/>
      </c>
      <c r="CO32" s="200" t="str">
        <f aca="false">IF(CG32="","",(1/PI())*(LN((CN32+$CK$5)/(CN32-$CK$5))+$CK$5*LN((CN32+1)/(CN32-1))))</f>
        <v/>
      </c>
      <c r="CP32" s="200" t="str">
        <f aca="false">IF(CG32="","",IF(CM32=0,0,(CM32/PI())*ATAN($CK$5/(CM32*CN32))))</f>
        <v/>
      </c>
      <c r="CQ32" s="201" t="str">
        <f aca="false">IF(CG32="","",2*(($H$5*$L$10*100)/(2*CG32))*(CJ32*CO32-CK32*CP32))</f>
        <v/>
      </c>
      <c r="CR32" s="202"/>
      <c r="CT32" s="192" t="n">
        <f aca="false">CT30+1</f>
        <v>13</v>
      </c>
      <c r="CU32" s="193" t="s">
        <v>113</v>
      </c>
      <c r="CV32" s="194" t="str">
        <f aca="false">IF(CF32="","",CF32)</f>
        <v/>
      </c>
      <c r="CW32" s="195" t="str">
        <f aca="false">IF(CG32="","",CG32)</f>
        <v/>
      </c>
      <c r="CX32" s="196" t="str">
        <f aca="false">IF(CW32="","",$H$6)</f>
        <v/>
      </c>
      <c r="CZ32" s="197" t="str">
        <f aca="false">IF(CX32="","",1-CX32^2)</f>
        <v/>
      </c>
      <c r="DA32" s="198" t="str">
        <f aca="false">IF(CX32="","",1-CX32-2*CX32^2)</f>
        <v/>
      </c>
      <c r="DB32" s="136"/>
      <c r="DC32" s="199" t="str">
        <f aca="false">IF(CW32="","",(2*CV32)/$M$10)</f>
        <v/>
      </c>
      <c r="DD32" s="200" t="str">
        <f aca="false">IF(CW32="","",(1+$DA$5^2+DC32^2)^(1/2))</f>
        <v/>
      </c>
      <c r="DE32" s="200" t="str">
        <f aca="false">IF(CW32="","",(1/PI())*(LN((DD32+$DA$5)/(DD32-$DA$5))+$DA$5*LN((DD32+1)/(DD32-1))))</f>
        <v/>
      </c>
      <c r="DF32" s="200" t="str">
        <f aca="false">IF(CW32="","",IF(DC32=0,0,(DC32/PI())*ATAN($DA$5/(DC32*DD32))))</f>
        <v/>
      </c>
      <c r="DG32" s="201" t="str">
        <f aca="false">IF(CW32="","",2*(($H$5*$M$10*100)/(2*CW32))*(CZ32*DE32-DA32*DF32))</f>
        <v/>
      </c>
      <c r="DH32" s="202"/>
    </row>
    <row r="33" customFormat="false" ht="12.75" hidden="false" customHeight="true" outlineLevel="0" collapsed="false">
      <c r="B33" s="152" t="n">
        <f aca="false">B32+1</f>
        <v>28</v>
      </c>
      <c r="C33" s="153" t="n">
        <f aca="false">IF(D34="",$H$7,C32+0.2)</f>
        <v>14</v>
      </c>
      <c r="D33" s="154"/>
      <c r="R33" s="205"/>
      <c r="S33" s="206" t="s">
        <v>114</v>
      </c>
      <c r="T33" s="207" t="str">
        <f aca="false">IF(U33="","",C18)</f>
        <v/>
      </c>
      <c r="U33" s="208" t="str">
        <f aca="false">IF(D18="","",D18)</f>
        <v/>
      </c>
      <c r="V33" s="209" t="str">
        <f aca="false">IF(U33="","",$H$6)</f>
        <v/>
      </c>
      <c r="X33" s="210" t="str">
        <f aca="false">IF(V33="","",1-V33^2)</f>
        <v/>
      </c>
      <c r="Y33" s="211" t="str">
        <f aca="false">IF(V33="","",1-V33-2*V33^2)</f>
        <v/>
      </c>
      <c r="AA33" s="212" t="str">
        <f aca="false">IF(U33="","",(2*T33)/$H$10)</f>
        <v/>
      </c>
      <c r="AB33" s="213" t="str">
        <f aca="false">IF(U33="","",(1+$Y$5^2+AA33^2)^(1/2))</f>
        <v/>
      </c>
      <c r="AC33" s="213" t="str">
        <f aca="false">IF(U33="","",(1/PI())*(LN((AB33+$Y$5)/(AB33-$Y$5))+$Y$5*LN((AB33+1)/(AB33-1))))</f>
        <v/>
      </c>
      <c r="AD33" s="213" t="str">
        <f aca="false">IF(U33="","",IF(AA33=0,0,(AA33/PI())*ATAN($Y$5/(AA33*AB33))))</f>
        <v/>
      </c>
      <c r="AE33" s="214" t="str">
        <f aca="false">IF(U33="","",2*(($H$5*$H$10*100)/(2*U33))*(X33*AC33-Y33*AD33))</f>
        <v/>
      </c>
      <c r="AF33" s="215" t="str">
        <f aca="false">IF(AE32="","",AE32-AE33)</f>
        <v/>
      </c>
      <c r="AH33" s="205"/>
      <c r="AI33" s="206" t="s">
        <v>114</v>
      </c>
      <c r="AJ33" s="207" t="str">
        <f aca="false">IF(T33="","",T33)</f>
        <v/>
      </c>
      <c r="AK33" s="208" t="str">
        <f aca="false">IF(U33="","",U33)</f>
        <v/>
      </c>
      <c r="AL33" s="209" t="str">
        <f aca="false">IF(AK33="","",$H$6)</f>
        <v/>
      </c>
      <c r="AN33" s="210" t="str">
        <f aca="false">IF(AL33="","",1-AL33^2)</f>
        <v/>
      </c>
      <c r="AO33" s="211" t="str">
        <f aca="false">IF(AL33="","",1-AL33-2*AL33^2)</f>
        <v/>
      </c>
      <c r="AQ33" s="212" t="str">
        <f aca="false">IF(AK33="","",(2*AJ33)/$I$10)</f>
        <v/>
      </c>
      <c r="AR33" s="213" t="str">
        <f aca="false">IF(AK33="","",(1+$AO$5^2+AQ33^2)^(1/2))</f>
        <v/>
      </c>
      <c r="AS33" s="213" t="str">
        <f aca="false">IF(AK33="","",(1/PI())*(LN((AR33+$AO$5)/(AR33-$AO$5))+$AO$5*LN((AR33+1)/(AR33-1))))</f>
        <v/>
      </c>
      <c r="AT33" s="213" t="str">
        <f aca="false">IF(AK33="","",IF(AQ33=0,0,(AQ33/PI())*ATAN($AO$5/(AQ33*AR33))))</f>
        <v/>
      </c>
      <c r="AU33" s="214" t="str">
        <f aca="false">IF(AK33="","",2*(($H$5*$I$10*100)/(2*AK33))*(AN33*AS33-AO33*AT33))</f>
        <v/>
      </c>
      <c r="AV33" s="215" t="str">
        <f aca="false">IF(AU32="","",AU32-AU33)</f>
        <v/>
      </c>
      <c r="AX33" s="205"/>
      <c r="AY33" s="206" t="s">
        <v>114</v>
      </c>
      <c r="AZ33" s="207" t="str">
        <f aca="false">IF(AJ33="","",AJ33)</f>
        <v/>
      </c>
      <c r="BA33" s="208" t="str">
        <f aca="false">IF(AK33="","",AK33)</f>
        <v/>
      </c>
      <c r="BB33" s="209" t="str">
        <f aca="false">IF(BA33="","",$H$6)</f>
        <v/>
      </c>
      <c r="BD33" s="210" t="str">
        <f aca="false">IF(BB33="","",1-BB33^2)</f>
        <v/>
      </c>
      <c r="BE33" s="211" t="str">
        <f aca="false">IF(BB33="","",1-BB33-2*BB33^2)</f>
        <v/>
      </c>
      <c r="BF33" s="136"/>
      <c r="BG33" s="212" t="str">
        <f aca="false">IF(BA33="","",(2*AZ33)/$J$10)</f>
        <v/>
      </c>
      <c r="BH33" s="213" t="str">
        <f aca="false">IF(BA33="","",(1+$BE$5^2+BG33^2)^(1/2))</f>
        <v/>
      </c>
      <c r="BI33" s="213" t="str">
        <f aca="false">IF(BA33="","",(1/PI())*(LN((BH33+$BE$5)/(BH33-$BE$5))+$BE$5*LN((BH33+1)/(BH33-1))))</f>
        <v/>
      </c>
      <c r="BJ33" s="213" t="str">
        <f aca="false">IF(BA33="","",IF(BG33=0,0,(BG33/PI())*ATAN($BE$5/(BG33*BH33))))</f>
        <v/>
      </c>
      <c r="BK33" s="214" t="str">
        <f aca="false">IF(BA33="","",2*(($H$5*$J$10*100)/(2*BA33))*(BD33*BI33-BE33*BJ33))</f>
        <v/>
      </c>
      <c r="BL33" s="215" t="str">
        <f aca="false">IF(BK32="","",BK32-BK33)</f>
        <v/>
      </c>
      <c r="BN33" s="205"/>
      <c r="BO33" s="206" t="s">
        <v>114</v>
      </c>
      <c r="BP33" s="207" t="str">
        <f aca="false">IF(AZ33="","",AZ33)</f>
        <v/>
      </c>
      <c r="BQ33" s="208" t="str">
        <f aca="false">IF(BA33="","",BA33)</f>
        <v/>
      </c>
      <c r="BR33" s="209" t="str">
        <f aca="false">IF(BQ33="","",$H$6)</f>
        <v/>
      </c>
      <c r="BT33" s="210" t="str">
        <f aca="false">IF(BR33="","",1-BR33^2)</f>
        <v/>
      </c>
      <c r="BU33" s="211" t="str">
        <f aca="false">IF(BR33="","",1-BR33-2*BR33^2)</f>
        <v/>
      </c>
      <c r="BV33" s="136"/>
      <c r="BW33" s="212" t="str">
        <f aca="false">IF(BQ33="","",(2*BP33)/$K$10)</f>
        <v/>
      </c>
      <c r="BX33" s="213" t="str">
        <f aca="false">IF(BQ33="","",(1+$BU$5^2+BW33^2)^(1/2))</f>
        <v/>
      </c>
      <c r="BY33" s="213" t="str">
        <f aca="false">IF(BQ33="","",(1/PI())*(LN((BX33+$BU$5)/(BX33-$BU$5))+$BU$5*LN((BX33+1)/(BX33-1))))</f>
        <v/>
      </c>
      <c r="BZ33" s="213" t="str">
        <f aca="false">IF(BQ33="","",IF(BW33=0,0,(BW33/PI())*ATAN($BU$5/(BW33*BX33))))</f>
        <v/>
      </c>
      <c r="CA33" s="214" t="str">
        <f aca="false">IF(BQ33="","",2*(($H$5*$K$10*100)/(2*BQ33))*(BT33*BY33-BU33*BZ33))</f>
        <v/>
      </c>
      <c r="CB33" s="215" t="str">
        <f aca="false">IF(CA32="","",CA32-CA33)</f>
        <v/>
      </c>
      <c r="CD33" s="205"/>
      <c r="CE33" s="206" t="s">
        <v>114</v>
      </c>
      <c r="CF33" s="207" t="str">
        <f aca="false">IF(BP33="","",BP33)</f>
        <v/>
      </c>
      <c r="CG33" s="208" t="str">
        <f aca="false">IF(BQ33="","",BQ33)</f>
        <v/>
      </c>
      <c r="CH33" s="209" t="str">
        <f aca="false">IF(CG33="","",$H$6)</f>
        <v/>
      </c>
      <c r="CJ33" s="210" t="str">
        <f aca="false">IF(CH33="","",1-CH33^2)</f>
        <v/>
      </c>
      <c r="CK33" s="211" t="str">
        <f aca="false">IF(CH33="","",1-CH33-2*CH33^2)</f>
        <v/>
      </c>
      <c r="CL33" s="136"/>
      <c r="CM33" s="212" t="str">
        <f aca="false">IF(CG33="","",(2*CF33)/$L$10)</f>
        <v/>
      </c>
      <c r="CN33" s="213" t="str">
        <f aca="false">IF(CG33="","",(1+$CK$5^2+CM33^2)^(1/2))</f>
        <v/>
      </c>
      <c r="CO33" s="213" t="str">
        <f aca="false">IF(CG33="","",(1/PI())*(LN((CN33+$CK$5)/(CN33-$CK$5))+$CK$5*LN((CN33+1)/(CN33-1))))</f>
        <v/>
      </c>
      <c r="CP33" s="213" t="str">
        <f aca="false">IF(CG33="","",IF(CM33=0,0,(CM33/PI())*ATAN($CK$5/(CM33*CN33))))</f>
        <v/>
      </c>
      <c r="CQ33" s="214" t="str">
        <f aca="false">IF(CG33="","",2*(($H$5*$L$10*100)/(2*CG33))*(CJ33*CO33-CK33*CP33))</f>
        <v/>
      </c>
      <c r="CR33" s="215" t="str">
        <f aca="false">IF(CQ32="","",CQ32-CQ33)</f>
        <v/>
      </c>
      <c r="CT33" s="205"/>
      <c r="CU33" s="206" t="s">
        <v>114</v>
      </c>
      <c r="CV33" s="207" t="str">
        <f aca="false">IF(CF33="","",CF33)</f>
        <v/>
      </c>
      <c r="CW33" s="208" t="str">
        <f aca="false">IF(CG33="","",CG33)</f>
        <v/>
      </c>
      <c r="CX33" s="209" t="str">
        <f aca="false">IF(CW33="","",$H$6)</f>
        <v/>
      </c>
      <c r="CZ33" s="210" t="str">
        <f aca="false">IF(CX33="","",1-CX33^2)</f>
        <v/>
      </c>
      <c r="DA33" s="211" t="str">
        <f aca="false">IF(CX33="","",1-CX33-2*CX33^2)</f>
        <v/>
      </c>
      <c r="DB33" s="136"/>
      <c r="DC33" s="212" t="str">
        <f aca="false">IF(CW33="","",(2*CV33)/$M$10)</f>
        <v/>
      </c>
      <c r="DD33" s="213" t="str">
        <f aca="false">IF(CW33="","",(1+$DA$5^2+DC33^2)^(1/2))</f>
        <v/>
      </c>
      <c r="DE33" s="213" t="str">
        <f aca="false">IF(CW33="","",(1/PI())*(LN((DD33+$DA$5)/(DD33-$DA$5))+$DA$5*LN((DD33+1)/(DD33-1))))</f>
        <v/>
      </c>
      <c r="DF33" s="213" t="str">
        <f aca="false">IF(CW33="","",IF(DC33=0,0,(DC33/PI())*ATAN($DA$5/(DC33*DD33))))</f>
        <v/>
      </c>
      <c r="DG33" s="214" t="str">
        <f aca="false">IF(CW33="","",2*(($H$5*$M$10*100)/(2*CW33))*(CZ33*DE33-DA33*DF33))</f>
        <v/>
      </c>
      <c r="DH33" s="215" t="str">
        <f aca="false">IF(DG32="","",DG32-DG33)</f>
        <v/>
      </c>
    </row>
    <row r="34" customFormat="false" ht="12.75" hidden="false" customHeight="true" outlineLevel="0" collapsed="false">
      <c r="B34" s="152" t="n">
        <f aca="false">B33+1</f>
        <v>29</v>
      </c>
      <c r="C34" s="153" t="n">
        <f aca="false">IF(D35="",$H$7,C33+0.2)</f>
        <v>14</v>
      </c>
      <c r="D34" s="154"/>
      <c r="R34" s="192" t="n">
        <f aca="false">R32+1</f>
        <v>14</v>
      </c>
      <c r="S34" s="193" t="s">
        <v>113</v>
      </c>
      <c r="T34" s="194" t="str">
        <f aca="false">IF(U34="","",C18)</f>
        <v/>
      </c>
      <c r="U34" s="195" t="str">
        <f aca="false">IF(D19="","",D19)</f>
        <v/>
      </c>
      <c r="V34" s="196" t="str">
        <f aca="false">IF(U34="","",$H$6)</f>
        <v/>
      </c>
      <c r="X34" s="197" t="str">
        <f aca="false">IF(V34="","",1-V34^2)</f>
        <v/>
      </c>
      <c r="Y34" s="198" t="str">
        <f aca="false">IF(V34="","",1-V34-2*V34^2)</f>
        <v/>
      </c>
      <c r="AA34" s="199" t="str">
        <f aca="false">IF(U34="","",(2*T34)/$H$10)</f>
        <v/>
      </c>
      <c r="AB34" s="200" t="str">
        <f aca="false">IF(U34="","",(1+$Y$5^2+AA34^2)^(1/2))</f>
        <v/>
      </c>
      <c r="AC34" s="200" t="str">
        <f aca="false">IF(U34="","",(1/PI())*(LN((AB34+$Y$5)/(AB34-$Y$5))+$Y$5*LN((AB34+1)/(AB34-1))))</f>
        <v/>
      </c>
      <c r="AD34" s="200" t="str">
        <f aca="false">IF(U34="","",IF(AA34=0,0,(AA34/PI())*ATAN($Y$5/(AA34*AB34))))</f>
        <v/>
      </c>
      <c r="AE34" s="201" t="str">
        <f aca="false">IF(U34="","",2*(($H$5*$H$10*100)/(2*U34))*(X34*AC34-Y34*AD34))</f>
        <v/>
      </c>
      <c r="AF34" s="202"/>
      <c r="AH34" s="192" t="n">
        <f aca="false">AH32+1</f>
        <v>14</v>
      </c>
      <c r="AI34" s="193" t="s">
        <v>113</v>
      </c>
      <c r="AJ34" s="194" t="str">
        <f aca="false">IF(T34="","",T34)</f>
        <v/>
      </c>
      <c r="AK34" s="195" t="str">
        <f aca="false">IF(U34="","",U34)</f>
        <v/>
      </c>
      <c r="AL34" s="196" t="str">
        <f aca="false">IF(AK34="","",$H$6)</f>
        <v/>
      </c>
      <c r="AN34" s="197" t="str">
        <f aca="false">IF(AL34="","",1-AL34^2)</f>
        <v/>
      </c>
      <c r="AO34" s="198" t="str">
        <f aca="false">IF(AL34="","",1-AL34-2*AL34^2)</f>
        <v/>
      </c>
      <c r="AQ34" s="199" t="str">
        <f aca="false">IF(AK34="","",(2*AJ34)/$I$10)</f>
        <v/>
      </c>
      <c r="AR34" s="200" t="str">
        <f aca="false">IF(AK34="","",(1+$AO$5^2+AQ34^2)^(1/2))</f>
        <v/>
      </c>
      <c r="AS34" s="200" t="str">
        <f aca="false">IF(AK34="","",(1/PI())*(LN((AR34+$AO$5)/(AR34-$AO$5))+$AO$5*LN((AR34+1)/(AR34-1))))</f>
        <v/>
      </c>
      <c r="AT34" s="200" t="str">
        <f aca="false">IF(AK34="","",IF(AQ34=0,0,(AQ34/PI())*ATAN($AO$5/(AQ34*AR34))))</f>
        <v/>
      </c>
      <c r="AU34" s="201" t="str">
        <f aca="false">IF(AK34="","",2*(($H$5*$I$10*100)/(2*AK34))*(AN34*AS34-AO34*AT34))</f>
        <v/>
      </c>
      <c r="AV34" s="202"/>
      <c r="AX34" s="192" t="n">
        <f aca="false">AX32+1</f>
        <v>14</v>
      </c>
      <c r="AY34" s="193" t="s">
        <v>113</v>
      </c>
      <c r="AZ34" s="194" t="str">
        <f aca="false">IF(AJ34="","",AJ34)</f>
        <v/>
      </c>
      <c r="BA34" s="195" t="str">
        <f aca="false">IF(AK34="","",AK34)</f>
        <v/>
      </c>
      <c r="BB34" s="196" t="str">
        <f aca="false">IF(BA34="","",$H$6)</f>
        <v/>
      </c>
      <c r="BD34" s="197" t="str">
        <f aca="false">IF(BB34="","",1-BB34^2)</f>
        <v/>
      </c>
      <c r="BE34" s="198" t="str">
        <f aca="false">IF(BB34="","",1-BB34-2*BB34^2)</f>
        <v/>
      </c>
      <c r="BF34" s="136"/>
      <c r="BG34" s="199" t="str">
        <f aca="false">IF(BA34="","",(2*AZ34)/$J$10)</f>
        <v/>
      </c>
      <c r="BH34" s="200" t="str">
        <f aca="false">IF(BA34="","",(1+$BE$5^2+BG34^2)^(1/2))</f>
        <v/>
      </c>
      <c r="BI34" s="200" t="str">
        <f aca="false">IF(BA34="","",(1/PI())*(LN((BH34+$BE$5)/(BH34-$BE$5))+$BE$5*LN((BH34+1)/(BH34-1))))</f>
        <v/>
      </c>
      <c r="BJ34" s="200" t="str">
        <f aca="false">IF(BA34="","",IF(BG34=0,0,(BG34/PI())*ATAN($BE$5/(BG34*BH34))))</f>
        <v/>
      </c>
      <c r="BK34" s="201" t="str">
        <f aca="false">IF(BA34="","",2*(($H$5*$J$10*100)/(2*BA34))*(BD34*BI34-BE34*BJ34))</f>
        <v/>
      </c>
      <c r="BL34" s="202"/>
      <c r="BN34" s="192" t="n">
        <f aca="false">BN32+1</f>
        <v>14</v>
      </c>
      <c r="BO34" s="193" t="s">
        <v>113</v>
      </c>
      <c r="BP34" s="194" t="str">
        <f aca="false">IF(AZ34="","",AZ34)</f>
        <v/>
      </c>
      <c r="BQ34" s="195" t="str">
        <f aca="false">IF(BA34="","",BA34)</f>
        <v/>
      </c>
      <c r="BR34" s="196" t="str">
        <f aca="false">IF(BQ34="","",$H$6)</f>
        <v/>
      </c>
      <c r="BT34" s="197" t="str">
        <f aca="false">IF(BR34="","",1-BR34^2)</f>
        <v/>
      </c>
      <c r="BU34" s="198" t="str">
        <f aca="false">IF(BR34="","",1-BR34-2*BR34^2)</f>
        <v/>
      </c>
      <c r="BV34" s="136"/>
      <c r="BW34" s="199" t="str">
        <f aca="false">IF(BQ34="","",(2*BP34)/$K$10)</f>
        <v/>
      </c>
      <c r="BX34" s="200" t="str">
        <f aca="false">IF(BQ34="","",(1+$BU$5^2+BW34^2)^(1/2))</f>
        <v/>
      </c>
      <c r="BY34" s="200" t="str">
        <f aca="false">IF(BQ34="","",(1/PI())*(LN((BX34+$BU$5)/(BX34-$BU$5))+$BU$5*LN((BX34+1)/(BX34-1))))</f>
        <v/>
      </c>
      <c r="BZ34" s="200" t="str">
        <f aca="false">IF(BQ34="","",IF(BW34=0,0,(BW34/PI())*ATAN($BU$5/(BW34*BX34))))</f>
        <v/>
      </c>
      <c r="CA34" s="201" t="str">
        <f aca="false">IF(BQ34="","",2*(($H$5*$K$10*100)/(2*BQ34))*(BT34*BY34-BU34*BZ34))</f>
        <v/>
      </c>
      <c r="CB34" s="202"/>
      <c r="CD34" s="192" t="n">
        <f aca="false">CD32+1</f>
        <v>14</v>
      </c>
      <c r="CE34" s="193" t="s">
        <v>113</v>
      </c>
      <c r="CF34" s="194" t="str">
        <f aca="false">IF(BP34="","",BP34)</f>
        <v/>
      </c>
      <c r="CG34" s="195" t="str">
        <f aca="false">IF(BQ34="","",BQ34)</f>
        <v/>
      </c>
      <c r="CH34" s="196" t="str">
        <f aca="false">IF(CG34="","",$H$6)</f>
        <v/>
      </c>
      <c r="CJ34" s="197" t="str">
        <f aca="false">IF(CH34="","",1-CH34^2)</f>
        <v/>
      </c>
      <c r="CK34" s="198" t="str">
        <f aca="false">IF(CH34="","",1-CH34-2*CH34^2)</f>
        <v/>
      </c>
      <c r="CL34" s="136"/>
      <c r="CM34" s="199" t="str">
        <f aca="false">IF(CG34="","",(2*CF34)/$L$10)</f>
        <v/>
      </c>
      <c r="CN34" s="200" t="str">
        <f aca="false">IF(CG34="","",(1+$CK$5^2+CM34^2)^(1/2))</f>
        <v/>
      </c>
      <c r="CO34" s="200" t="str">
        <f aca="false">IF(CG34="","",(1/PI())*(LN((CN34+$CK$5)/(CN34-$CK$5))+$CK$5*LN((CN34+1)/(CN34-1))))</f>
        <v/>
      </c>
      <c r="CP34" s="200" t="str">
        <f aca="false">IF(CG34="","",IF(CM34=0,0,(CM34/PI())*ATAN($CK$5/(CM34*CN34))))</f>
        <v/>
      </c>
      <c r="CQ34" s="201" t="str">
        <f aca="false">IF(CG34="","",2*(($H$5*$L$10*100)/(2*CG34))*(CJ34*CO34-CK34*CP34))</f>
        <v/>
      </c>
      <c r="CR34" s="202"/>
      <c r="CT34" s="192" t="n">
        <f aca="false">CT32+1</f>
        <v>14</v>
      </c>
      <c r="CU34" s="193" t="s">
        <v>113</v>
      </c>
      <c r="CV34" s="194" t="str">
        <f aca="false">IF(CF34="","",CF34)</f>
        <v/>
      </c>
      <c r="CW34" s="195" t="str">
        <f aca="false">IF(CG34="","",CG34)</f>
        <v/>
      </c>
      <c r="CX34" s="196" t="str">
        <f aca="false">IF(CW34="","",$H$6)</f>
        <v/>
      </c>
      <c r="CZ34" s="197" t="str">
        <f aca="false">IF(CX34="","",1-CX34^2)</f>
        <v/>
      </c>
      <c r="DA34" s="198" t="str">
        <f aca="false">IF(CX34="","",1-CX34-2*CX34^2)</f>
        <v/>
      </c>
      <c r="DB34" s="136"/>
      <c r="DC34" s="199" t="str">
        <f aca="false">IF(CW34="","",(2*CV34)/$M$10)</f>
        <v/>
      </c>
      <c r="DD34" s="200" t="str">
        <f aca="false">IF(CW34="","",(1+$DA$5^2+DC34^2)^(1/2))</f>
        <v/>
      </c>
      <c r="DE34" s="200" t="str">
        <f aca="false">IF(CW34="","",(1/PI())*(LN((DD34+$DA$5)/(DD34-$DA$5))+$DA$5*LN((DD34+1)/(DD34-1))))</f>
        <v/>
      </c>
      <c r="DF34" s="200" t="str">
        <f aca="false">IF(CW34="","",IF(DC34=0,0,(DC34/PI())*ATAN($DA$5/(DC34*DD34))))</f>
        <v/>
      </c>
      <c r="DG34" s="201" t="str">
        <f aca="false">IF(CW34="","",2*(($H$5*$M$10*100)/(2*CW34))*(CZ34*DE34-DA34*DF34))</f>
        <v/>
      </c>
      <c r="DH34" s="202"/>
    </row>
    <row r="35" customFormat="false" ht="12.75" hidden="false" customHeight="true" outlineLevel="0" collapsed="false">
      <c r="B35" s="152" t="n">
        <f aca="false">B34+1</f>
        <v>30</v>
      </c>
      <c r="C35" s="153" t="n">
        <f aca="false">IF(D36="",$H$7,C34+0.2)</f>
        <v>14</v>
      </c>
      <c r="D35" s="154"/>
      <c r="R35" s="205"/>
      <c r="S35" s="206" t="s">
        <v>114</v>
      </c>
      <c r="T35" s="207" t="str">
        <f aca="false">IF(U35="","",C19)</f>
        <v/>
      </c>
      <c r="U35" s="208" t="str">
        <f aca="false">IF(D19="","",D19)</f>
        <v/>
      </c>
      <c r="V35" s="209" t="str">
        <f aca="false">IF(U35="","",$H$6)</f>
        <v/>
      </c>
      <c r="X35" s="210" t="str">
        <f aca="false">IF(V35="","",1-V35^2)</f>
        <v/>
      </c>
      <c r="Y35" s="211" t="str">
        <f aca="false">IF(V35="","",1-V35-2*V35^2)</f>
        <v/>
      </c>
      <c r="AA35" s="212" t="str">
        <f aca="false">IF(U35="","",(2*T35)/$H$10)</f>
        <v/>
      </c>
      <c r="AB35" s="213" t="str">
        <f aca="false">IF(U35="","",(1+$Y$5^2+AA35^2)^(1/2))</f>
        <v/>
      </c>
      <c r="AC35" s="213" t="str">
        <f aca="false">IF(U35="","",(1/PI())*(LN((AB35+$Y$5)/(AB35-$Y$5))+$Y$5*LN((AB35+1)/(AB35-1))))</f>
        <v/>
      </c>
      <c r="AD35" s="213" t="str">
        <f aca="false">IF(U35="","",IF(AA35=0,0,(AA35/PI())*ATAN($Y$5/(AA35*AB35))))</f>
        <v/>
      </c>
      <c r="AE35" s="214" t="str">
        <f aca="false">IF(U35="","",2*(($H$5*$H$10*100)/(2*U35))*(X35*AC35-Y35*AD35))</f>
        <v/>
      </c>
      <c r="AF35" s="215" t="str">
        <f aca="false">IF(AE34="","",AE34-AE35)</f>
        <v/>
      </c>
      <c r="AH35" s="205"/>
      <c r="AI35" s="206" t="s">
        <v>114</v>
      </c>
      <c r="AJ35" s="207" t="str">
        <f aca="false">IF(T35="","",T35)</f>
        <v/>
      </c>
      <c r="AK35" s="208" t="str">
        <f aca="false">IF(U35="","",U35)</f>
        <v/>
      </c>
      <c r="AL35" s="209" t="str">
        <f aca="false">IF(AK35="","",$H$6)</f>
        <v/>
      </c>
      <c r="AN35" s="210" t="str">
        <f aca="false">IF(AL35="","",1-AL35^2)</f>
        <v/>
      </c>
      <c r="AO35" s="211" t="str">
        <f aca="false">IF(AL35="","",1-AL35-2*AL35^2)</f>
        <v/>
      </c>
      <c r="AQ35" s="212" t="str">
        <f aca="false">IF(AK35="","",(2*AJ35)/$I$10)</f>
        <v/>
      </c>
      <c r="AR35" s="213" t="str">
        <f aca="false">IF(AK35="","",(1+$AO$5^2+AQ35^2)^(1/2))</f>
        <v/>
      </c>
      <c r="AS35" s="213" t="str">
        <f aca="false">IF(AK35="","",(1/PI())*(LN((AR35+$AO$5)/(AR35-$AO$5))+$AO$5*LN((AR35+1)/(AR35-1))))</f>
        <v/>
      </c>
      <c r="AT35" s="213" t="str">
        <f aca="false">IF(AK35="","",IF(AQ35=0,0,(AQ35/PI())*ATAN($AO$5/(AQ35*AR35))))</f>
        <v/>
      </c>
      <c r="AU35" s="214" t="str">
        <f aca="false">IF(AK35="","",2*(($H$5*$I$10*100)/(2*AK35))*(AN35*AS35-AO35*AT35))</f>
        <v/>
      </c>
      <c r="AV35" s="215" t="str">
        <f aca="false">IF(AU34="","",AU34-AU35)</f>
        <v/>
      </c>
      <c r="AX35" s="205"/>
      <c r="AY35" s="206" t="s">
        <v>114</v>
      </c>
      <c r="AZ35" s="207" t="str">
        <f aca="false">IF(AJ35="","",AJ35)</f>
        <v/>
      </c>
      <c r="BA35" s="208" t="str">
        <f aca="false">IF(AK35="","",AK35)</f>
        <v/>
      </c>
      <c r="BB35" s="209" t="str">
        <f aca="false">IF(BA35="","",$H$6)</f>
        <v/>
      </c>
      <c r="BD35" s="210" t="str">
        <f aca="false">IF(BB35="","",1-BB35^2)</f>
        <v/>
      </c>
      <c r="BE35" s="211" t="str">
        <f aca="false">IF(BB35="","",1-BB35-2*BB35^2)</f>
        <v/>
      </c>
      <c r="BF35" s="136"/>
      <c r="BG35" s="212" t="str">
        <f aca="false">IF(BA35="","",(2*AZ35)/$J$10)</f>
        <v/>
      </c>
      <c r="BH35" s="213" t="str">
        <f aca="false">IF(BA35="","",(1+$BE$5^2+BG35^2)^(1/2))</f>
        <v/>
      </c>
      <c r="BI35" s="213" t="str">
        <f aca="false">IF(BA35="","",(1/PI())*(LN((BH35+$BE$5)/(BH35-$BE$5))+$BE$5*LN((BH35+1)/(BH35-1))))</f>
        <v/>
      </c>
      <c r="BJ35" s="213" t="str">
        <f aca="false">IF(BA35="","",IF(BG35=0,0,(BG35/PI())*ATAN($BE$5/(BG35*BH35))))</f>
        <v/>
      </c>
      <c r="BK35" s="214" t="str">
        <f aca="false">IF(BA35="","",2*(($H$5*$J$10*100)/(2*BA35))*(BD35*BI35-BE35*BJ35))</f>
        <v/>
      </c>
      <c r="BL35" s="215" t="str">
        <f aca="false">IF(BK34="","",BK34-BK35)</f>
        <v/>
      </c>
      <c r="BN35" s="205"/>
      <c r="BO35" s="206" t="s">
        <v>114</v>
      </c>
      <c r="BP35" s="207" t="str">
        <f aca="false">IF(AZ35="","",AZ35)</f>
        <v/>
      </c>
      <c r="BQ35" s="208" t="str">
        <f aca="false">IF(BA35="","",BA35)</f>
        <v/>
      </c>
      <c r="BR35" s="209" t="str">
        <f aca="false">IF(BQ35="","",$H$6)</f>
        <v/>
      </c>
      <c r="BT35" s="210" t="str">
        <f aca="false">IF(BR35="","",1-BR35^2)</f>
        <v/>
      </c>
      <c r="BU35" s="211" t="str">
        <f aca="false">IF(BR35="","",1-BR35-2*BR35^2)</f>
        <v/>
      </c>
      <c r="BV35" s="136"/>
      <c r="BW35" s="212" t="str">
        <f aca="false">IF(BQ35="","",(2*BP35)/$K$10)</f>
        <v/>
      </c>
      <c r="BX35" s="213" t="str">
        <f aca="false">IF(BQ35="","",(1+$BU$5^2+BW35^2)^(1/2))</f>
        <v/>
      </c>
      <c r="BY35" s="213" t="str">
        <f aca="false">IF(BQ35="","",(1/PI())*(LN((BX35+$BU$5)/(BX35-$BU$5))+$BU$5*LN((BX35+1)/(BX35-1))))</f>
        <v/>
      </c>
      <c r="BZ35" s="213" t="str">
        <f aca="false">IF(BQ35="","",IF(BW35=0,0,(BW35/PI())*ATAN($BU$5/(BW35*BX35))))</f>
        <v/>
      </c>
      <c r="CA35" s="214" t="str">
        <f aca="false">IF(BQ35="","",2*(($H$5*$K$10*100)/(2*BQ35))*(BT35*BY35-BU35*BZ35))</f>
        <v/>
      </c>
      <c r="CB35" s="215" t="str">
        <f aca="false">IF(CA34="","",CA34-CA35)</f>
        <v/>
      </c>
      <c r="CD35" s="205"/>
      <c r="CE35" s="206" t="s">
        <v>114</v>
      </c>
      <c r="CF35" s="207" t="str">
        <f aca="false">IF(BP35="","",BP35)</f>
        <v/>
      </c>
      <c r="CG35" s="208" t="str">
        <f aca="false">IF(BQ35="","",BQ35)</f>
        <v/>
      </c>
      <c r="CH35" s="209" t="str">
        <f aca="false">IF(CG35="","",$H$6)</f>
        <v/>
      </c>
      <c r="CJ35" s="210" t="str">
        <f aca="false">IF(CH35="","",1-CH35^2)</f>
        <v/>
      </c>
      <c r="CK35" s="211" t="str">
        <f aca="false">IF(CH35="","",1-CH35-2*CH35^2)</f>
        <v/>
      </c>
      <c r="CL35" s="136"/>
      <c r="CM35" s="212" t="str">
        <f aca="false">IF(CG35="","",(2*CF35)/$L$10)</f>
        <v/>
      </c>
      <c r="CN35" s="213" t="str">
        <f aca="false">IF(CG35="","",(1+$CK$5^2+CM35^2)^(1/2))</f>
        <v/>
      </c>
      <c r="CO35" s="213" t="str">
        <f aca="false">IF(CG35="","",(1/PI())*(LN((CN35+$CK$5)/(CN35-$CK$5))+$CK$5*LN((CN35+1)/(CN35-1))))</f>
        <v/>
      </c>
      <c r="CP35" s="213" t="str">
        <f aca="false">IF(CG35="","",IF(CM35=0,0,(CM35/PI())*ATAN($CK$5/(CM35*CN35))))</f>
        <v/>
      </c>
      <c r="CQ35" s="214" t="str">
        <f aca="false">IF(CG35="","",2*(($H$5*$L$10*100)/(2*CG35))*(CJ35*CO35-CK35*CP35))</f>
        <v/>
      </c>
      <c r="CR35" s="215" t="str">
        <f aca="false">IF(CQ34="","",CQ34-CQ35)</f>
        <v/>
      </c>
      <c r="CT35" s="205"/>
      <c r="CU35" s="206" t="s">
        <v>114</v>
      </c>
      <c r="CV35" s="207" t="str">
        <f aca="false">IF(CF35="","",CF35)</f>
        <v/>
      </c>
      <c r="CW35" s="208" t="str">
        <f aca="false">IF(CG35="","",CG35)</f>
        <v/>
      </c>
      <c r="CX35" s="209" t="str">
        <f aca="false">IF(CW35="","",$H$6)</f>
        <v/>
      </c>
      <c r="CZ35" s="210" t="str">
        <f aca="false">IF(CX35="","",1-CX35^2)</f>
        <v/>
      </c>
      <c r="DA35" s="211" t="str">
        <f aca="false">IF(CX35="","",1-CX35-2*CX35^2)</f>
        <v/>
      </c>
      <c r="DB35" s="136"/>
      <c r="DC35" s="212" t="str">
        <f aca="false">IF(CW35="","",(2*CV35)/$M$10)</f>
        <v/>
      </c>
      <c r="DD35" s="213" t="str">
        <f aca="false">IF(CW35="","",(1+$DA$5^2+DC35^2)^(1/2))</f>
        <v/>
      </c>
      <c r="DE35" s="213" t="str">
        <f aca="false">IF(CW35="","",(1/PI())*(LN((DD35+$DA$5)/(DD35-$DA$5))+$DA$5*LN((DD35+1)/(DD35-1))))</f>
        <v/>
      </c>
      <c r="DF35" s="213" t="str">
        <f aca="false">IF(CW35="","",IF(DC35=0,0,(DC35/PI())*ATAN($DA$5/(DC35*DD35))))</f>
        <v/>
      </c>
      <c r="DG35" s="214" t="str">
        <f aca="false">IF(CW35="","",2*(($H$5*$M$10*100)/(2*CW35))*(CZ35*DE35-DA35*DF35))</f>
        <v/>
      </c>
      <c r="DH35" s="215" t="str">
        <f aca="false">IF(DG34="","",DG34-DG35)</f>
        <v/>
      </c>
    </row>
    <row r="36" customFormat="false" ht="12.75" hidden="false" customHeight="true" outlineLevel="0" collapsed="false">
      <c r="B36" s="152" t="n">
        <f aca="false">B35+1</f>
        <v>31</v>
      </c>
      <c r="C36" s="153" t="n">
        <f aca="false">IF(D37="",$H$7,C35+0.2)</f>
        <v>14</v>
      </c>
      <c r="D36" s="154"/>
      <c r="R36" s="192" t="n">
        <f aca="false">R34+1</f>
        <v>15</v>
      </c>
      <c r="S36" s="193" t="s">
        <v>113</v>
      </c>
      <c r="T36" s="194" t="str">
        <f aca="false">IF(U36="","",C19)</f>
        <v/>
      </c>
      <c r="U36" s="195" t="str">
        <f aca="false">IF(D20="","",D20)</f>
        <v/>
      </c>
      <c r="V36" s="196" t="str">
        <f aca="false">IF(U36="","",$H$6)</f>
        <v/>
      </c>
      <c r="X36" s="197" t="str">
        <f aca="false">IF(V36="","",1-V36^2)</f>
        <v/>
      </c>
      <c r="Y36" s="198" t="str">
        <f aca="false">IF(V36="","",1-V36-2*V36^2)</f>
        <v/>
      </c>
      <c r="AA36" s="199" t="str">
        <f aca="false">IF(U36="","",(2*T36)/$H$10)</f>
        <v/>
      </c>
      <c r="AB36" s="200" t="str">
        <f aca="false">IF(U36="","",(1+$Y$5^2+AA36^2)^(1/2))</f>
        <v/>
      </c>
      <c r="AC36" s="200" t="str">
        <f aca="false">IF(U36="","",(1/PI())*(LN((AB36+$Y$5)/(AB36-$Y$5))+$Y$5*LN((AB36+1)/(AB36-1))))</f>
        <v/>
      </c>
      <c r="AD36" s="200" t="str">
        <f aca="false">IF(U36="","",IF(AA36=0,0,(AA36/PI())*ATAN($Y$5/(AA36*AB36))))</f>
        <v/>
      </c>
      <c r="AE36" s="201" t="str">
        <f aca="false">IF(U36="","",2*(($H$5*$H$10*100)/(2*U36))*(X36*AC36-Y36*AD36))</f>
        <v/>
      </c>
      <c r="AF36" s="202"/>
      <c r="AH36" s="192" t="n">
        <f aca="false">AH34+1</f>
        <v>15</v>
      </c>
      <c r="AI36" s="193" t="s">
        <v>113</v>
      </c>
      <c r="AJ36" s="194" t="str">
        <f aca="false">IF(T36="","",T36)</f>
        <v/>
      </c>
      <c r="AK36" s="195" t="str">
        <f aca="false">IF(U36="","",U36)</f>
        <v/>
      </c>
      <c r="AL36" s="196" t="str">
        <f aca="false">IF(AK36="","",$H$6)</f>
        <v/>
      </c>
      <c r="AN36" s="197" t="str">
        <f aca="false">IF(AL36="","",1-AL36^2)</f>
        <v/>
      </c>
      <c r="AO36" s="198" t="str">
        <f aca="false">IF(AL36="","",1-AL36-2*AL36^2)</f>
        <v/>
      </c>
      <c r="AQ36" s="199" t="str">
        <f aca="false">IF(AK36="","",(2*AJ36)/$I$10)</f>
        <v/>
      </c>
      <c r="AR36" s="200" t="str">
        <f aca="false">IF(AK36="","",(1+$AO$5^2+AQ36^2)^(1/2))</f>
        <v/>
      </c>
      <c r="AS36" s="200" t="str">
        <f aca="false">IF(AK36="","",(1/PI())*(LN((AR36+$AO$5)/(AR36-$AO$5))+$AO$5*LN((AR36+1)/(AR36-1))))</f>
        <v/>
      </c>
      <c r="AT36" s="200" t="str">
        <f aca="false">IF(AK36="","",IF(AQ36=0,0,(AQ36/PI())*ATAN($AO$5/(AQ36*AR36))))</f>
        <v/>
      </c>
      <c r="AU36" s="201" t="str">
        <f aca="false">IF(AK36="","",2*(($H$5*$I$10*100)/(2*AK36))*(AN36*AS36-AO36*AT36))</f>
        <v/>
      </c>
      <c r="AV36" s="202"/>
      <c r="AX36" s="192" t="n">
        <f aca="false">AX34+1</f>
        <v>15</v>
      </c>
      <c r="AY36" s="193" t="s">
        <v>113</v>
      </c>
      <c r="AZ36" s="194" t="str">
        <f aca="false">IF(AJ36="","",AJ36)</f>
        <v/>
      </c>
      <c r="BA36" s="195" t="str">
        <f aca="false">IF(AK36="","",AK36)</f>
        <v/>
      </c>
      <c r="BB36" s="196" t="str">
        <f aca="false">IF(BA36="","",$H$6)</f>
        <v/>
      </c>
      <c r="BD36" s="197" t="str">
        <f aca="false">IF(BB36="","",1-BB36^2)</f>
        <v/>
      </c>
      <c r="BE36" s="198" t="str">
        <f aca="false">IF(BB36="","",1-BB36-2*BB36^2)</f>
        <v/>
      </c>
      <c r="BF36" s="136"/>
      <c r="BG36" s="199" t="str">
        <f aca="false">IF(BA36="","",(2*AZ36)/$J$10)</f>
        <v/>
      </c>
      <c r="BH36" s="200" t="str">
        <f aca="false">IF(BA36="","",(1+$BE$5^2+BG36^2)^(1/2))</f>
        <v/>
      </c>
      <c r="BI36" s="200" t="str">
        <f aca="false">IF(BA36="","",(1/PI())*(LN((BH36+$BE$5)/(BH36-$BE$5))+$BE$5*LN((BH36+1)/(BH36-1))))</f>
        <v/>
      </c>
      <c r="BJ36" s="200" t="str">
        <f aca="false">IF(BA36="","",IF(BG36=0,0,(BG36/PI())*ATAN($BE$5/(BG36*BH36))))</f>
        <v/>
      </c>
      <c r="BK36" s="201" t="str">
        <f aca="false">IF(BA36="","",2*(($H$5*$J$10*100)/(2*BA36))*(BD36*BI36-BE36*BJ36))</f>
        <v/>
      </c>
      <c r="BL36" s="202"/>
      <c r="BN36" s="192" t="n">
        <f aca="false">BN34+1</f>
        <v>15</v>
      </c>
      <c r="BO36" s="193" t="s">
        <v>113</v>
      </c>
      <c r="BP36" s="194" t="str">
        <f aca="false">IF(AZ36="","",AZ36)</f>
        <v/>
      </c>
      <c r="BQ36" s="195" t="str">
        <f aca="false">IF(BA36="","",BA36)</f>
        <v/>
      </c>
      <c r="BR36" s="196" t="str">
        <f aca="false">IF(BQ36="","",$H$6)</f>
        <v/>
      </c>
      <c r="BT36" s="197" t="str">
        <f aca="false">IF(BR36="","",1-BR36^2)</f>
        <v/>
      </c>
      <c r="BU36" s="198" t="str">
        <f aca="false">IF(BR36="","",1-BR36-2*BR36^2)</f>
        <v/>
      </c>
      <c r="BV36" s="136"/>
      <c r="BW36" s="199" t="str">
        <f aca="false">IF(BQ36="","",(2*BP36)/$K$10)</f>
        <v/>
      </c>
      <c r="BX36" s="200" t="str">
        <f aca="false">IF(BQ36="","",(1+$BU$5^2+BW36^2)^(1/2))</f>
        <v/>
      </c>
      <c r="BY36" s="200" t="str">
        <f aca="false">IF(BQ36="","",(1/PI())*(LN((BX36+$BU$5)/(BX36-$BU$5))+$BU$5*LN((BX36+1)/(BX36-1))))</f>
        <v/>
      </c>
      <c r="BZ36" s="200" t="str">
        <f aca="false">IF(BQ36="","",IF(BW36=0,0,(BW36/PI())*ATAN($BU$5/(BW36*BX36))))</f>
        <v/>
      </c>
      <c r="CA36" s="201" t="str">
        <f aca="false">IF(BQ36="","",2*(($H$5*$K$10*100)/(2*BQ36))*(BT36*BY36-BU36*BZ36))</f>
        <v/>
      </c>
      <c r="CB36" s="202"/>
      <c r="CD36" s="192" t="n">
        <f aca="false">CD34+1</f>
        <v>15</v>
      </c>
      <c r="CE36" s="193" t="s">
        <v>113</v>
      </c>
      <c r="CF36" s="194" t="str">
        <f aca="false">IF(BP36="","",BP36)</f>
        <v/>
      </c>
      <c r="CG36" s="195" t="str">
        <f aca="false">IF(BQ36="","",BQ36)</f>
        <v/>
      </c>
      <c r="CH36" s="196" t="str">
        <f aca="false">IF(CG36="","",$H$6)</f>
        <v/>
      </c>
      <c r="CJ36" s="197" t="str">
        <f aca="false">IF(CH36="","",1-CH36^2)</f>
        <v/>
      </c>
      <c r="CK36" s="198" t="str">
        <f aca="false">IF(CH36="","",1-CH36-2*CH36^2)</f>
        <v/>
      </c>
      <c r="CL36" s="136"/>
      <c r="CM36" s="199" t="str">
        <f aca="false">IF(CG36="","",(2*CF36)/$L$10)</f>
        <v/>
      </c>
      <c r="CN36" s="200" t="str">
        <f aca="false">IF(CG36="","",(1+$CK$5^2+CM36^2)^(1/2))</f>
        <v/>
      </c>
      <c r="CO36" s="200" t="str">
        <f aca="false">IF(CG36="","",(1/PI())*(LN((CN36+$CK$5)/(CN36-$CK$5))+$CK$5*LN((CN36+1)/(CN36-1))))</f>
        <v/>
      </c>
      <c r="CP36" s="200" t="str">
        <f aca="false">IF(CG36="","",IF(CM36=0,0,(CM36/PI())*ATAN($CK$5/(CM36*CN36))))</f>
        <v/>
      </c>
      <c r="CQ36" s="201" t="str">
        <f aca="false">IF(CG36="","",2*(($H$5*$L$10*100)/(2*CG36))*(CJ36*CO36-CK36*CP36))</f>
        <v/>
      </c>
      <c r="CR36" s="202"/>
      <c r="CT36" s="192" t="n">
        <f aca="false">CT34+1</f>
        <v>15</v>
      </c>
      <c r="CU36" s="193" t="s">
        <v>113</v>
      </c>
      <c r="CV36" s="194" t="str">
        <f aca="false">IF(CF36="","",CF36)</f>
        <v/>
      </c>
      <c r="CW36" s="195" t="str">
        <f aca="false">IF(CG36="","",CG36)</f>
        <v/>
      </c>
      <c r="CX36" s="196" t="str">
        <f aca="false">IF(CW36="","",$H$6)</f>
        <v/>
      </c>
      <c r="CZ36" s="197" t="str">
        <f aca="false">IF(CX36="","",1-CX36^2)</f>
        <v/>
      </c>
      <c r="DA36" s="198" t="str">
        <f aca="false">IF(CX36="","",1-CX36-2*CX36^2)</f>
        <v/>
      </c>
      <c r="DB36" s="136"/>
      <c r="DC36" s="199" t="str">
        <f aca="false">IF(CW36="","",(2*CV36)/$M$10)</f>
        <v/>
      </c>
      <c r="DD36" s="200" t="str">
        <f aca="false">IF(CW36="","",(1+$DA$5^2+DC36^2)^(1/2))</f>
        <v/>
      </c>
      <c r="DE36" s="200" t="str">
        <f aca="false">IF(CW36="","",(1/PI())*(LN((DD36+$DA$5)/(DD36-$DA$5))+$DA$5*LN((DD36+1)/(DD36-1))))</f>
        <v/>
      </c>
      <c r="DF36" s="200" t="str">
        <f aca="false">IF(CW36="","",IF(DC36=0,0,(DC36/PI())*ATAN($DA$5/(DC36*DD36))))</f>
        <v/>
      </c>
      <c r="DG36" s="201" t="str">
        <f aca="false">IF(CW36="","",2*(($H$5*$M$10*100)/(2*CW36))*(CZ36*DE36-DA36*DF36))</f>
        <v/>
      </c>
      <c r="DH36" s="202"/>
    </row>
    <row r="37" customFormat="false" ht="12.75" hidden="false" customHeight="true" outlineLevel="0" collapsed="false">
      <c r="B37" s="152" t="n">
        <f aca="false">B36+1</f>
        <v>32</v>
      </c>
      <c r="C37" s="153" t="n">
        <f aca="false">IF(D38="",$H$7,C36+0.2)</f>
        <v>14</v>
      </c>
      <c r="D37" s="154"/>
      <c r="R37" s="205"/>
      <c r="S37" s="206" t="s">
        <v>114</v>
      </c>
      <c r="T37" s="207" t="str">
        <f aca="false">IF(U37="","",C20)</f>
        <v/>
      </c>
      <c r="U37" s="208" t="str">
        <f aca="false">IF(D20="","",D20)</f>
        <v/>
      </c>
      <c r="V37" s="209" t="str">
        <f aca="false">IF(U37="","",$H$6)</f>
        <v/>
      </c>
      <c r="X37" s="210" t="str">
        <f aca="false">IF(V37="","",1-V37^2)</f>
        <v/>
      </c>
      <c r="Y37" s="211" t="str">
        <f aca="false">IF(V37="","",1-V37-2*V37^2)</f>
        <v/>
      </c>
      <c r="AA37" s="212" t="str">
        <f aca="false">IF(U37="","",(2*T37)/$H$10)</f>
        <v/>
      </c>
      <c r="AB37" s="213" t="str">
        <f aca="false">IF(U37="","",(1+$Y$5^2+AA37^2)^(1/2))</f>
        <v/>
      </c>
      <c r="AC37" s="213" t="str">
        <f aca="false">IF(U37="","",(1/PI())*(LN((AB37+$Y$5)/(AB37-$Y$5))+$Y$5*LN((AB37+1)/(AB37-1))))</f>
        <v/>
      </c>
      <c r="AD37" s="213" t="str">
        <f aca="false">IF(U37="","",IF(AA37=0,0,(AA37/PI())*ATAN($Y$5/(AA37*AB37))))</f>
        <v/>
      </c>
      <c r="AE37" s="214" t="str">
        <f aca="false">IF(U37="","",2*(($H$5*$H$10*100)/(2*U37))*(X37*AC37-Y37*AD37))</f>
        <v/>
      </c>
      <c r="AF37" s="215" t="str">
        <f aca="false">IF(AE36="","",AE36-AE37)</f>
        <v/>
      </c>
      <c r="AH37" s="205"/>
      <c r="AI37" s="206" t="s">
        <v>114</v>
      </c>
      <c r="AJ37" s="207" t="str">
        <f aca="false">IF(T37="","",T37)</f>
        <v/>
      </c>
      <c r="AK37" s="208" t="str">
        <f aca="false">IF(U37="","",U37)</f>
        <v/>
      </c>
      <c r="AL37" s="209" t="str">
        <f aca="false">IF(AK37="","",$H$6)</f>
        <v/>
      </c>
      <c r="AN37" s="210" t="str">
        <f aca="false">IF(AL37="","",1-AL37^2)</f>
        <v/>
      </c>
      <c r="AO37" s="211" t="str">
        <f aca="false">IF(AL37="","",1-AL37-2*AL37^2)</f>
        <v/>
      </c>
      <c r="AQ37" s="212" t="str">
        <f aca="false">IF(AK37="","",(2*AJ37)/$I$10)</f>
        <v/>
      </c>
      <c r="AR37" s="213" t="str">
        <f aca="false">IF(AK37="","",(1+$AO$5^2+AQ37^2)^(1/2))</f>
        <v/>
      </c>
      <c r="AS37" s="213" t="str">
        <f aca="false">IF(AK37="","",(1/PI())*(LN((AR37+$AO$5)/(AR37-$AO$5))+$AO$5*LN((AR37+1)/(AR37-1))))</f>
        <v/>
      </c>
      <c r="AT37" s="213" t="str">
        <f aca="false">IF(AK37="","",IF(AQ37=0,0,(AQ37/PI())*ATAN($AO$5/(AQ37*AR37))))</f>
        <v/>
      </c>
      <c r="AU37" s="214" t="str">
        <f aca="false">IF(AK37="","",2*(($H$5*$I$10*100)/(2*AK37))*(AN37*AS37-AO37*AT37))</f>
        <v/>
      </c>
      <c r="AV37" s="215" t="str">
        <f aca="false">IF(AU36="","",AU36-AU37)</f>
        <v/>
      </c>
      <c r="AX37" s="205"/>
      <c r="AY37" s="206" t="s">
        <v>114</v>
      </c>
      <c r="AZ37" s="207" t="str">
        <f aca="false">IF(AJ37="","",AJ37)</f>
        <v/>
      </c>
      <c r="BA37" s="208" t="str">
        <f aca="false">IF(AK37="","",AK37)</f>
        <v/>
      </c>
      <c r="BB37" s="209" t="str">
        <f aca="false">IF(BA37="","",$H$6)</f>
        <v/>
      </c>
      <c r="BD37" s="210" t="str">
        <f aca="false">IF(BB37="","",1-BB37^2)</f>
        <v/>
      </c>
      <c r="BE37" s="211" t="str">
        <f aca="false">IF(BB37="","",1-BB37-2*BB37^2)</f>
        <v/>
      </c>
      <c r="BF37" s="136"/>
      <c r="BG37" s="212" t="str">
        <f aca="false">IF(BA37="","",(2*AZ37)/$J$10)</f>
        <v/>
      </c>
      <c r="BH37" s="213" t="str">
        <f aca="false">IF(BA37="","",(1+$BE$5^2+BG37^2)^(1/2))</f>
        <v/>
      </c>
      <c r="BI37" s="213" t="str">
        <f aca="false">IF(BA37="","",(1/PI())*(LN((BH37+$BE$5)/(BH37-$BE$5))+$BE$5*LN((BH37+1)/(BH37-1))))</f>
        <v/>
      </c>
      <c r="BJ37" s="213" t="str">
        <f aca="false">IF(BA37="","",IF(BG37=0,0,(BG37/PI())*ATAN($BE$5/(BG37*BH37))))</f>
        <v/>
      </c>
      <c r="BK37" s="214" t="str">
        <f aca="false">IF(BA37="","",2*(($H$5*$J$10*100)/(2*BA37))*(BD37*BI37-BE37*BJ37))</f>
        <v/>
      </c>
      <c r="BL37" s="215" t="str">
        <f aca="false">IF(BK36="","",BK36-BK37)</f>
        <v/>
      </c>
      <c r="BN37" s="205"/>
      <c r="BO37" s="206" t="s">
        <v>114</v>
      </c>
      <c r="BP37" s="207" t="str">
        <f aca="false">IF(AZ37="","",AZ37)</f>
        <v/>
      </c>
      <c r="BQ37" s="208" t="str">
        <f aca="false">IF(BA37="","",BA37)</f>
        <v/>
      </c>
      <c r="BR37" s="209" t="str">
        <f aca="false">IF(BQ37="","",$H$6)</f>
        <v/>
      </c>
      <c r="BT37" s="210" t="str">
        <f aca="false">IF(BR37="","",1-BR37^2)</f>
        <v/>
      </c>
      <c r="BU37" s="211" t="str">
        <f aca="false">IF(BR37="","",1-BR37-2*BR37^2)</f>
        <v/>
      </c>
      <c r="BV37" s="136"/>
      <c r="BW37" s="212" t="str">
        <f aca="false">IF(BQ37="","",(2*BP37)/$K$10)</f>
        <v/>
      </c>
      <c r="BX37" s="213" t="str">
        <f aca="false">IF(BQ37="","",(1+$BU$5^2+BW37^2)^(1/2))</f>
        <v/>
      </c>
      <c r="BY37" s="213" t="str">
        <f aca="false">IF(BQ37="","",(1/PI())*(LN((BX37+$BU$5)/(BX37-$BU$5))+$BU$5*LN((BX37+1)/(BX37-1))))</f>
        <v/>
      </c>
      <c r="BZ37" s="213" t="str">
        <f aca="false">IF(BQ37="","",IF(BW37=0,0,(BW37/PI())*ATAN($BU$5/(BW37*BX37))))</f>
        <v/>
      </c>
      <c r="CA37" s="214" t="str">
        <f aca="false">IF(BQ37="","",2*(($H$5*$K$10*100)/(2*BQ37))*(BT37*BY37-BU37*BZ37))</f>
        <v/>
      </c>
      <c r="CB37" s="215" t="str">
        <f aca="false">IF(CA36="","",CA36-CA37)</f>
        <v/>
      </c>
      <c r="CD37" s="205"/>
      <c r="CE37" s="206" t="s">
        <v>114</v>
      </c>
      <c r="CF37" s="207" t="str">
        <f aca="false">IF(BP37="","",BP37)</f>
        <v/>
      </c>
      <c r="CG37" s="208" t="str">
        <f aca="false">IF(BQ37="","",BQ37)</f>
        <v/>
      </c>
      <c r="CH37" s="209" t="str">
        <f aca="false">IF(CG37="","",$H$6)</f>
        <v/>
      </c>
      <c r="CJ37" s="210" t="str">
        <f aca="false">IF(CH37="","",1-CH37^2)</f>
        <v/>
      </c>
      <c r="CK37" s="211" t="str">
        <f aca="false">IF(CH37="","",1-CH37-2*CH37^2)</f>
        <v/>
      </c>
      <c r="CL37" s="136"/>
      <c r="CM37" s="212" t="str">
        <f aca="false">IF(CG37="","",(2*CF37)/$L$10)</f>
        <v/>
      </c>
      <c r="CN37" s="213" t="str">
        <f aca="false">IF(CG37="","",(1+$CK$5^2+CM37^2)^(1/2))</f>
        <v/>
      </c>
      <c r="CO37" s="213" t="str">
        <f aca="false">IF(CG37="","",(1/PI())*(LN((CN37+$CK$5)/(CN37-$CK$5))+$CK$5*LN((CN37+1)/(CN37-1))))</f>
        <v/>
      </c>
      <c r="CP37" s="213" t="str">
        <f aca="false">IF(CG37="","",IF(CM37=0,0,(CM37/PI())*ATAN($CK$5/(CM37*CN37))))</f>
        <v/>
      </c>
      <c r="CQ37" s="214" t="str">
        <f aca="false">IF(CG37="","",2*(($H$5*$L$10*100)/(2*CG37))*(CJ37*CO37-CK37*CP37))</f>
        <v/>
      </c>
      <c r="CR37" s="215" t="str">
        <f aca="false">IF(CQ36="","",CQ36-CQ37)</f>
        <v/>
      </c>
      <c r="CT37" s="205"/>
      <c r="CU37" s="206" t="s">
        <v>114</v>
      </c>
      <c r="CV37" s="207" t="str">
        <f aca="false">IF(CF37="","",CF37)</f>
        <v/>
      </c>
      <c r="CW37" s="208" t="str">
        <f aca="false">IF(CG37="","",CG37)</f>
        <v/>
      </c>
      <c r="CX37" s="209" t="str">
        <f aca="false">IF(CW37="","",$H$6)</f>
        <v/>
      </c>
      <c r="CZ37" s="210" t="str">
        <f aca="false">IF(CX37="","",1-CX37^2)</f>
        <v/>
      </c>
      <c r="DA37" s="211" t="str">
        <f aca="false">IF(CX37="","",1-CX37-2*CX37^2)</f>
        <v/>
      </c>
      <c r="DB37" s="136"/>
      <c r="DC37" s="212" t="str">
        <f aca="false">IF(CW37="","",(2*CV37)/$M$10)</f>
        <v/>
      </c>
      <c r="DD37" s="213" t="str">
        <f aca="false">IF(CW37="","",(1+$DA$5^2+DC37^2)^(1/2))</f>
        <v/>
      </c>
      <c r="DE37" s="213" t="str">
        <f aca="false">IF(CW37="","",(1/PI())*(LN((DD37+$DA$5)/(DD37-$DA$5))+$DA$5*LN((DD37+1)/(DD37-1))))</f>
        <v/>
      </c>
      <c r="DF37" s="213" t="str">
        <f aca="false">IF(CW37="","",IF(DC37=0,0,(DC37/PI())*ATAN($DA$5/(DC37*DD37))))</f>
        <v/>
      </c>
      <c r="DG37" s="214" t="str">
        <f aca="false">IF(CW37="","",2*(($H$5*$M$10*100)/(2*CW37))*(CZ37*DE37-DA37*DF37))</f>
        <v/>
      </c>
      <c r="DH37" s="215" t="str">
        <f aca="false">IF(DG36="","",DG36-DG37)</f>
        <v/>
      </c>
    </row>
    <row r="38" customFormat="false" ht="12.75" hidden="false" customHeight="true" outlineLevel="0" collapsed="false">
      <c r="B38" s="152" t="n">
        <f aca="false">B37+1</f>
        <v>33</v>
      </c>
      <c r="C38" s="153" t="n">
        <f aca="false">IF(D39="",$H$7,C37+0.2)</f>
        <v>14</v>
      </c>
      <c r="D38" s="154"/>
      <c r="R38" s="192" t="n">
        <f aca="false">R36+1</f>
        <v>16</v>
      </c>
      <c r="S38" s="193" t="s">
        <v>113</v>
      </c>
      <c r="T38" s="194" t="str">
        <f aca="false">IF(U38="","",C20)</f>
        <v/>
      </c>
      <c r="U38" s="195" t="str">
        <f aca="false">IF(D21="","",D21)</f>
        <v/>
      </c>
      <c r="V38" s="196" t="str">
        <f aca="false">IF(U38="","",$H$6)</f>
        <v/>
      </c>
      <c r="X38" s="197" t="str">
        <f aca="false">IF(V38="","",1-V38^2)</f>
        <v/>
      </c>
      <c r="Y38" s="198" t="str">
        <f aca="false">IF(V38="","",1-V38-2*V38^2)</f>
        <v/>
      </c>
      <c r="AA38" s="199" t="str">
        <f aca="false">IF(U38="","",(2*T38)/$H$10)</f>
        <v/>
      </c>
      <c r="AB38" s="200" t="str">
        <f aca="false">IF(U38="","",(1+$Y$5^2+AA38^2)^(1/2))</f>
        <v/>
      </c>
      <c r="AC38" s="200" t="str">
        <f aca="false">IF(U38="","",(1/PI())*(LN((AB38+$Y$5)/(AB38-$Y$5))+$Y$5*LN((AB38+1)/(AB38-1))))</f>
        <v/>
      </c>
      <c r="AD38" s="200" t="str">
        <f aca="false">IF(U38="","",IF(AA38=0,0,(AA38/PI())*ATAN($Y$5/(AA38*AB38))))</f>
        <v/>
      </c>
      <c r="AE38" s="201" t="str">
        <f aca="false">IF(U38="","",2*(($H$5*$H$10*100)/(2*U38))*(X38*AC38-Y38*AD38))</f>
        <v/>
      </c>
      <c r="AF38" s="202"/>
      <c r="AH38" s="192" t="n">
        <f aca="false">AH36+1</f>
        <v>16</v>
      </c>
      <c r="AI38" s="193" t="s">
        <v>113</v>
      </c>
      <c r="AJ38" s="194" t="str">
        <f aca="false">IF(T38="","",T38)</f>
        <v/>
      </c>
      <c r="AK38" s="195" t="str">
        <f aca="false">IF(U38="","",U38)</f>
        <v/>
      </c>
      <c r="AL38" s="196" t="str">
        <f aca="false">IF(AK38="","",$H$6)</f>
        <v/>
      </c>
      <c r="AN38" s="197" t="str">
        <f aca="false">IF(AL38="","",1-AL38^2)</f>
        <v/>
      </c>
      <c r="AO38" s="198" t="str">
        <f aca="false">IF(AL38="","",1-AL38-2*AL38^2)</f>
        <v/>
      </c>
      <c r="AQ38" s="199" t="str">
        <f aca="false">IF(AK38="","",(2*AJ38)/$I$10)</f>
        <v/>
      </c>
      <c r="AR38" s="200" t="str">
        <f aca="false">IF(AK38="","",(1+$AO$5^2+AQ38^2)^(1/2))</f>
        <v/>
      </c>
      <c r="AS38" s="200" t="str">
        <f aca="false">IF(AK38="","",(1/PI())*(LN((AR38+$AO$5)/(AR38-$AO$5))+$AO$5*LN((AR38+1)/(AR38-1))))</f>
        <v/>
      </c>
      <c r="AT38" s="200" t="str">
        <f aca="false">IF(AK38="","",IF(AQ38=0,0,(AQ38/PI())*ATAN($AO$5/(AQ38*AR38))))</f>
        <v/>
      </c>
      <c r="AU38" s="201" t="str">
        <f aca="false">IF(AK38="","",2*(($H$5*$I$10*100)/(2*AK38))*(AN38*AS38-AO38*AT38))</f>
        <v/>
      </c>
      <c r="AV38" s="202"/>
      <c r="AX38" s="192" t="n">
        <f aca="false">AX36+1</f>
        <v>16</v>
      </c>
      <c r="AY38" s="193" t="s">
        <v>113</v>
      </c>
      <c r="AZ38" s="194" t="str">
        <f aca="false">IF(AJ38="","",AJ38)</f>
        <v/>
      </c>
      <c r="BA38" s="195" t="str">
        <f aca="false">IF(AK38="","",AK38)</f>
        <v/>
      </c>
      <c r="BB38" s="196" t="str">
        <f aca="false">IF(BA38="","",$H$6)</f>
        <v/>
      </c>
      <c r="BD38" s="197" t="str">
        <f aca="false">IF(BB38="","",1-BB38^2)</f>
        <v/>
      </c>
      <c r="BE38" s="198" t="str">
        <f aca="false">IF(BB38="","",1-BB38-2*BB38^2)</f>
        <v/>
      </c>
      <c r="BF38" s="136"/>
      <c r="BG38" s="199" t="str">
        <f aca="false">IF(BA38="","",(2*AZ38)/$J$10)</f>
        <v/>
      </c>
      <c r="BH38" s="200" t="str">
        <f aca="false">IF(BA38="","",(1+$BE$5^2+BG38^2)^(1/2))</f>
        <v/>
      </c>
      <c r="BI38" s="200" t="str">
        <f aca="false">IF(BA38="","",(1/PI())*(LN((BH38+$BE$5)/(BH38-$BE$5))+$BE$5*LN((BH38+1)/(BH38-1))))</f>
        <v/>
      </c>
      <c r="BJ38" s="200" t="str">
        <f aca="false">IF(BA38="","",IF(BG38=0,0,(BG38/PI())*ATAN($BE$5/(BG38*BH38))))</f>
        <v/>
      </c>
      <c r="BK38" s="201" t="str">
        <f aca="false">IF(BA38="","",2*(($H$5*$J$10*100)/(2*BA38))*(BD38*BI38-BE38*BJ38))</f>
        <v/>
      </c>
      <c r="BL38" s="202"/>
      <c r="BN38" s="192" t="n">
        <f aca="false">BN36+1</f>
        <v>16</v>
      </c>
      <c r="BO38" s="193" t="s">
        <v>113</v>
      </c>
      <c r="BP38" s="194" t="str">
        <f aca="false">IF(AZ38="","",AZ38)</f>
        <v/>
      </c>
      <c r="BQ38" s="195" t="str">
        <f aca="false">IF(BA38="","",BA38)</f>
        <v/>
      </c>
      <c r="BR38" s="196" t="str">
        <f aca="false">IF(BQ38="","",$H$6)</f>
        <v/>
      </c>
      <c r="BT38" s="197" t="str">
        <f aca="false">IF(BR38="","",1-BR38^2)</f>
        <v/>
      </c>
      <c r="BU38" s="198" t="str">
        <f aca="false">IF(BR38="","",1-BR38-2*BR38^2)</f>
        <v/>
      </c>
      <c r="BV38" s="136"/>
      <c r="BW38" s="199" t="str">
        <f aca="false">IF(BQ38="","",(2*BP38)/$K$10)</f>
        <v/>
      </c>
      <c r="BX38" s="200" t="str">
        <f aca="false">IF(BQ38="","",(1+$BU$5^2+BW38^2)^(1/2))</f>
        <v/>
      </c>
      <c r="BY38" s="200" t="str">
        <f aca="false">IF(BQ38="","",(1/PI())*(LN((BX38+$BU$5)/(BX38-$BU$5))+$BU$5*LN((BX38+1)/(BX38-1))))</f>
        <v/>
      </c>
      <c r="BZ38" s="200" t="str">
        <f aca="false">IF(BQ38="","",IF(BW38=0,0,(BW38/PI())*ATAN($BU$5/(BW38*BX38))))</f>
        <v/>
      </c>
      <c r="CA38" s="201" t="str">
        <f aca="false">IF(BQ38="","",2*(($H$5*$K$10*100)/(2*BQ38))*(BT38*BY38-BU38*BZ38))</f>
        <v/>
      </c>
      <c r="CB38" s="202"/>
      <c r="CD38" s="192" t="n">
        <f aca="false">CD36+1</f>
        <v>16</v>
      </c>
      <c r="CE38" s="193" t="s">
        <v>113</v>
      </c>
      <c r="CF38" s="194" t="str">
        <f aca="false">IF(BP38="","",BP38)</f>
        <v/>
      </c>
      <c r="CG38" s="195" t="str">
        <f aca="false">IF(BQ38="","",BQ38)</f>
        <v/>
      </c>
      <c r="CH38" s="196" t="str">
        <f aca="false">IF(CG38="","",$H$6)</f>
        <v/>
      </c>
      <c r="CJ38" s="197" t="str">
        <f aca="false">IF(CH38="","",1-CH38^2)</f>
        <v/>
      </c>
      <c r="CK38" s="198" t="str">
        <f aca="false">IF(CH38="","",1-CH38-2*CH38^2)</f>
        <v/>
      </c>
      <c r="CL38" s="136"/>
      <c r="CM38" s="199" t="str">
        <f aca="false">IF(CG38="","",(2*CF38)/$L$10)</f>
        <v/>
      </c>
      <c r="CN38" s="200" t="str">
        <f aca="false">IF(CG38="","",(1+$CK$5^2+CM38^2)^(1/2))</f>
        <v/>
      </c>
      <c r="CO38" s="200" t="str">
        <f aca="false">IF(CG38="","",(1/PI())*(LN((CN38+$CK$5)/(CN38-$CK$5))+$CK$5*LN((CN38+1)/(CN38-1))))</f>
        <v/>
      </c>
      <c r="CP38" s="200" t="str">
        <f aca="false">IF(CG38="","",IF(CM38=0,0,(CM38/PI())*ATAN($CK$5/(CM38*CN38))))</f>
        <v/>
      </c>
      <c r="CQ38" s="201" t="str">
        <f aca="false">IF(CG38="","",2*(($H$5*$L$10*100)/(2*CG38))*(CJ38*CO38-CK38*CP38))</f>
        <v/>
      </c>
      <c r="CR38" s="202"/>
      <c r="CT38" s="192" t="n">
        <f aca="false">CT36+1</f>
        <v>16</v>
      </c>
      <c r="CU38" s="193" t="s">
        <v>113</v>
      </c>
      <c r="CV38" s="194" t="str">
        <f aca="false">IF(CF38="","",CF38)</f>
        <v/>
      </c>
      <c r="CW38" s="195" t="str">
        <f aca="false">IF(CG38="","",CG38)</f>
        <v/>
      </c>
      <c r="CX38" s="196" t="str">
        <f aca="false">IF(CW38="","",$H$6)</f>
        <v/>
      </c>
      <c r="CZ38" s="197" t="str">
        <f aca="false">IF(CX38="","",1-CX38^2)</f>
        <v/>
      </c>
      <c r="DA38" s="198" t="str">
        <f aca="false">IF(CX38="","",1-CX38-2*CX38^2)</f>
        <v/>
      </c>
      <c r="DB38" s="136"/>
      <c r="DC38" s="199" t="str">
        <f aca="false">IF(CW38="","",(2*CV38)/$M$10)</f>
        <v/>
      </c>
      <c r="DD38" s="200" t="str">
        <f aca="false">IF(CW38="","",(1+$DA$5^2+DC38^2)^(1/2))</f>
        <v/>
      </c>
      <c r="DE38" s="200" t="str">
        <f aca="false">IF(CW38="","",(1/PI())*(LN((DD38+$DA$5)/(DD38-$DA$5))+$DA$5*LN((DD38+1)/(DD38-1))))</f>
        <v/>
      </c>
      <c r="DF38" s="200" t="str">
        <f aca="false">IF(CW38="","",IF(DC38=0,0,(DC38/PI())*ATAN($DA$5/(DC38*DD38))))</f>
        <v/>
      </c>
      <c r="DG38" s="201" t="str">
        <f aca="false">IF(CW38="","",2*(($H$5*$M$10*100)/(2*CW38))*(CZ38*DE38-DA38*DF38))</f>
        <v/>
      </c>
      <c r="DH38" s="202"/>
    </row>
    <row r="39" customFormat="false" ht="12.75" hidden="false" customHeight="true" outlineLevel="0" collapsed="false">
      <c r="B39" s="152" t="n">
        <f aca="false">B38+1</f>
        <v>34</v>
      </c>
      <c r="C39" s="153" t="n">
        <f aca="false">IF(D40="",$H$7,C38+0.2)</f>
        <v>14</v>
      </c>
      <c r="D39" s="154"/>
      <c r="R39" s="205"/>
      <c r="S39" s="206" t="s">
        <v>114</v>
      </c>
      <c r="T39" s="207" t="str">
        <f aca="false">IF(U39="","",C21)</f>
        <v/>
      </c>
      <c r="U39" s="208" t="str">
        <f aca="false">IF(D21="","",D21)</f>
        <v/>
      </c>
      <c r="V39" s="209" t="str">
        <f aca="false">IF(U39="","",$H$6)</f>
        <v/>
      </c>
      <c r="X39" s="210" t="str">
        <f aca="false">IF(V39="","",1-V39^2)</f>
        <v/>
      </c>
      <c r="Y39" s="211" t="str">
        <f aca="false">IF(V39="","",1-V39-2*V39^2)</f>
        <v/>
      </c>
      <c r="AA39" s="212" t="str">
        <f aca="false">IF(U39="","",(2*T39)/$H$10)</f>
        <v/>
      </c>
      <c r="AB39" s="213" t="str">
        <f aca="false">IF(U39="","",(1+$Y$5^2+AA39^2)^(1/2))</f>
        <v/>
      </c>
      <c r="AC39" s="213" t="str">
        <f aca="false">IF(U39="","",(1/PI())*(LN((AB39+$Y$5)/(AB39-$Y$5))+$Y$5*LN((AB39+1)/(AB39-1))))</f>
        <v/>
      </c>
      <c r="AD39" s="213" t="str">
        <f aca="false">IF(U39="","",IF(AA39=0,0,(AA39/PI())*ATAN($Y$5/(AA39*AB39))))</f>
        <v/>
      </c>
      <c r="AE39" s="214" t="str">
        <f aca="false">IF(U39="","",2*(($H$5*$H$10*100)/(2*U39))*(X39*AC39-Y39*AD39))</f>
        <v/>
      </c>
      <c r="AF39" s="215" t="str">
        <f aca="false">IF(AE38="","",AE38-AE39)</f>
        <v/>
      </c>
      <c r="AH39" s="205"/>
      <c r="AI39" s="206" t="s">
        <v>114</v>
      </c>
      <c r="AJ39" s="207" t="str">
        <f aca="false">IF(T39="","",T39)</f>
        <v/>
      </c>
      <c r="AK39" s="208" t="str">
        <f aca="false">IF(U39="","",U39)</f>
        <v/>
      </c>
      <c r="AL39" s="209" t="str">
        <f aca="false">IF(AK39="","",$H$6)</f>
        <v/>
      </c>
      <c r="AN39" s="210" t="str">
        <f aca="false">IF(AL39="","",1-AL39^2)</f>
        <v/>
      </c>
      <c r="AO39" s="211" t="str">
        <f aca="false">IF(AL39="","",1-AL39-2*AL39^2)</f>
        <v/>
      </c>
      <c r="AQ39" s="212" t="str">
        <f aca="false">IF(AK39="","",(2*AJ39)/$I$10)</f>
        <v/>
      </c>
      <c r="AR39" s="213" t="str">
        <f aca="false">IF(AK39="","",(1+$AO$5^2+AQ39^2)^(1/2))</f>
        <v/>
      </c>
      <c r="AS39" s="213" t="str">
        <f aca="false">IF(AK39="","",(1/PI())*(LN((AR39+$AO$5)/(AR39-$AO$5))+$AO$5*LN((AR39+1)/(AR39-1))))</f>
        <v/>
      </c>
      <c r="AT39" s="213" t="str">
        <f aca="false">IF(AK39="","",IF(AQ39=0,0,(AQ39/PI())*ATAN($AO$5/(AQ39*AR39))))</f>
        <v/>
      </c>
      <c r="AU39" s="214" t="str">
        <f aca="false">IF(AK39="","",2*(($H$5*$I$10*100)/(2*AK39))*(AN39*AS39-AO39*AT39))</f>
        <v/>
      </c>
      <c r="AV39" s="215" t="str">
        <f aca="false">IF(AU38="","",AU38-AU39)</f>
        <v/>
      </c>
      <c r="AX39" s="205"/>
      <c r="AY39" s="206" t="s">
        <v>114</v>
      </c>
      <c r="AZ39" s="207" t="str">
        <f aca="false">IF(AJ39="","",AJ39)</f>
        <v/>
      </c>
      <c r="BA39" s="208" t="str">
        <f aca="false">IF(AK39="","",AK39)</f>
        <v/>
      </c>
      <c r="BB39" s="209" t="str">
        <f aca="false">IF(BA39="","",$H$6)</f>
        <v/>
      </c>
      <c r="BD39" s="210" t="str">
        <f aca="false">IF(BB39="","",1-BB39^2)</f>
        <v/>
      </c>
      <c r="BE39" s="211" t="str">
        <f aca="false">IF(BB39="","",1-BB39-2*BB39^2)</f>
        <v/>
      </c>
      <c r="BF39" s="136"/>
      <c r="BG39" s="212" t="str">
        <f aca="false">IF(BA39="","",(2*AZ39)/$J$10)</f>
        <v/>
      </c>
      <c r="BH39" s="213" t="str">
        <f aca="false">IF(BA39="","",(1+$BE$5^2+BG39^2)^(1/2))</f>
        <v/>
      </c>
      <c r="BI39" s="213" t="str">
        <f aca="false">IF(BA39="","",(1/PI())*(LN((BH39+$BE$5)/(BH39-$BE$5))+$BE$5*LN((BH39+1)/(BH39-1))))</f>
        <v/>
      </c>
      <c r="BJ39" s="213" t="str">
        <f aca="false">IF(BA39="","",IF(BG39=0,0,(BG39/PI())*ATAN($BE$5/(BG39*BH39))))</f>
        <v/>
      </c>
      <c r="BK39" s="214" t="str">
        <f aca="false">IF(BA39="","",2*(($H$5*$J$10*100)/(2*BA39))*(BD39*BI39-BE39*BJ39))</f>
        <v/>
      </c>
      <c r="BL39" s="215" t="str">
        <f aca="false">IF(BK38="","",BK38-BK39)</f>
        <v/>
      </c>
      <c r="BN39" s="205"/>
      <c r="BO39" s="206" t="s">
        <v>114</v>
      </c>
      <c r="BP39" s="207" t="str">
        <f aca="false">IF(AZ39="","",AZ39)</f>
        <v/>
      </c>
      <c r="BQ39" s="208" t="str">
        <f aca="false">IF(BA39="","",BA39)</f>
        <v/>
      </c>
      <c r="BR39" s="209" t="str">
        <f aca="false">IF(BQ39="","",$H$6)</f>
        <v/>
      </c>
      <c r="BT39" s="210" t="str">
        <f aca="false">IF(BR39="","",1-BR39^2)</f>
        <v/>
      </c>
      <c r="BU39" s="211" t="str">
        <f aca="false">IF(BR39="","",1-BR39-2*BR39^2)</f>
        <v/>
      </c>
      <c r="BV39" s="136"/>
      <c r="BW39" s="212" t="str">
        <f aca="false">IF(BQ39="","",(2*BP39)/$K$10)</f>
        <v/>
      </c>
      <c r="BX39" s="213" t="str">
        <f aca="false">IF(BQ39="","",(1+$BU$5^2+BW39^2)^(1/2))</f>
        <v/>
      </c>
      <c r="BY39" s="213" t="str">
        <f aca="false">IF(BQ39="","",(1/PI())*(LN((BX39+$BU$5)/(BX39-$BU$5))+$BU$5*LN((BX39+1)/(BX39-1))))</f>
        <v/>
      </c>
      <c r="BZ39" s="213" t="str">
        <f aca="false">IF(BQ39="","",IF(BW39=0,0,(BW39/PI())*ATAN($BU$5/(BW39*BX39))))</f>
        <v/>
      </c>
      <c r="CA39" s="214" t="str">
        <f aca="false">IF(BQ39="","",2*(($H$5*$K$10*100)/(2*BQ39))*(BT39*BY39-BU39*BZ39))</f>
        <v/>
      </c>
      <c r="CB39" s="215" t="str">
        <f aca="false">IF(CA38="","",CA38-CA39)</f>
        <v/>
      </c>
      <c r="CD39" s="205"/>
      <c r="CE39" s="206" t="s">
        <v>114</v>
      </c>
      <c r="CF39" s="207" t="str">
        <f aca="false">IF(BP39="","",BP39)</f>
        <v/>
      </c>
      <c r="CG39" s="208" t="str">
        <f aca="false">IF(BQ39="","",BQ39)</f>
        <v/>
      </c>
      <c r="CH39" s="209" t="str">
        <f aca="false">IF(CG39="","",$H$6)</f>
        <v/>
      </c>
      <c r="CJ39" s="210" t="str">
        <f aca="false">IF(CH39="","",1-CH39^2)</f>
        <v/>
      </c>
      <c r="CK39" s="211" t="str">
        <f aca="false">IF(CH39="","",1-CH39-2*CH39^2)</f>
        <v/>
      </c>
      <c r="CL39" s="136"/>
      <c r="CM39" s="212" t="str">
        <f aca="false">IF(CG39="","",(2*CF39)/$L$10)</f>
        <v/>
      </c>
      <c r="CN39" s="213" t="str">
        <f aca="false">IF(CG39="","",(1+$CK$5^2+CM39^2)^(1/2))</f>
        <v/>
      </c>
      <c r="CO39" s="213" t="str">
        <f aca="false">IF(CG39="","",(1/PI())*(LN((CN39+$CK$5)/(CN39-$CK$5))+$CK$5*LN((CN39+1)/(CN39-1))))</f>
        <v/>
      </c>
      <c r="CP39" s="213" t="str">
        <f aca="false">IF(CG39="","",IF(CM39=0,0,(CM39/PI())*ATAN($CK$5/(CM39*CN39))))</f>
        <v/>
      </c>
      <c r="CQ39" s="214" t="str">
        <f aca="false">IF(CG39="","",2*(($H$5*$L$10*100)/(2*CG39))*(CJ39*CO39-CK39*CP39))</f>
        <v/>
      </c>
      <c r="CR39" s="215" t="str">
        <f aca="false">IF(CQ38="","",CQ38-CQ39)</f>
        <v/>
      </c>
      <c r="CT39" s="205"/>
      <c r="CU39" s="206" t="s">
        <v>114</v>
      </c>
      <c r="CV39" s="207" t="str">
        <f aca="false">IF(CF39="","",CF39)</f>
        <v/>
      </c>
      <c r="CW39" s="208" t="str">
        <f aca="false">IF(CG39="","",CG39)</f>
        <v/>
      </c>
      <c r="CX39" s="209" t="str">
        <f aca="false">IF(CW39="","",$H$6)</f>
        <v/>
      </c>
      <c r="CZ39" s="210" t="str">
        <f aca="false">IF(CX39="","",1-CX39^2)</f>
        <v/>
      </c>
      <c r="DA39" s="211" t="str">
        <f aca="false">IF(CX39="","",1-CX39-2*CX39^2)</f>
        <v/>
      </c>
      <c r="DB39" s="136"/>
      <c r="DC39" s="212" t="str">
        <f aca="false">IF(CW39="","",(2*CV39)/$M$10)</f>
        <v/>
      </c>
      <c r="DD39" s="213" t="str">
        <f aca="false">IF(CW39="","",(1+$DA$5^2+DC39^2)^(1/2))</f>
        <v/>
      </c>
      <c r="DE39" s="213" t="str">
        <f aca="false">IF(CW39="","",(1/PI())*(LN((DD39+$DA$5)/(DD39-$DA$5))+$DA$5*LN((DD39+1)/(DD39-1))))</f>
        <v/>
      </c>
      <c r="DF39" s="213" t="str">
        <f aca="false">IF(CW39="","",IF(DC39=0,0,(DC39/PI())*ATAN($DA$5/(DC39*DD39))))</f>
        <v/>
      </c>
      <c r="DG39" s="214" t="str">
        <f aca="false">IF(CW39="","",2*(($H$5*$M$10*100)/(2*CW39))*(CZ39*DE39-DA39*DF39))</f>
        <v/>
      </c>
      <c r="DH39" s="215" t="str">
        <f aca="false">IF(DG38="","",DG38-DG39)</f>
        <v/>
      </c>
    </row>
    <row r="40" customFormat="false" ht="12.75" hidden="false" customHeight="true" outlineLevel="0" collapsed="false">
      <c r="B40" s="152" t="n">
        <f aca="false">B39+1</f>
        <v>35</v>
      </c>
      <c r="C40" s="153" t="n">
        <f aca="false">IF(D41="",$H$7,C39+0.2)</f>
        <v>14</v>
      </c>
      <c r="D40" s="154"/>
      <c r="R40" s="192" t="n">
        <f aca="false">R38+1</f>
        <v>17</v>
      </c>
      <c r="S40" s="193" t="s">
        <v>113</v>
      </c>
      <c r="T40" s="194" t="str">
        <f aca="false">IF(U40="","",C21)</f>
        <v/>
      </c>
      <c r="U40" s="195" t="str">
        <f aca="false">IF(D22="","",D22)</f>
        <v/>
      </c>
      <c r="V40" s="196" t="str">
        <f aca="false">IF(U40="","",$H$6)</f>
        <v/>
      </c>
      <c r="X40" s="197" t="str">
        <f aca="false">IF(V40="","",1-V40^2)</f>
        <v/>
      </c>
      <c r="Y40" s="198" t="str">
        <f aca="false">IF(V40="","",1-V40-2*V40^2)</f>
        <v/>
      </c>
      <c r="AA40" s="199" t="str">
        <f aca="false">IF(U40="","",(2*T40)/$H$10)</f>
        <v/>
      </c>
      <c r="AB40" s="200" t="str">
        <f aca="false">IF(U40="","",(1+$Y$5^2+AA40^2)^(1/2))</f>
        <v/>
      </c>
      <c r="AC40" s="200" t="str">
        <f aca="false">IF(U40="","",(1/PI())*(LN((AB40+$Y$5)/(AB40-$Y$5))+$Y$5*LN((AB40+1)/(AB40-1))))</f>
        <v/>
      </c>
      <c r="AD40" s="200" t="str">
        <f aca="false">IF(U40="","",IF(AA40=0,0,(AA40/PI())*ATAN($Y$5/(AA40*AB40))))</f>
        <v/>
      </c>
      <c r="AE40" s="201" t="str">
        <f aca="false">IF(U40="","",2*(($H$5*$H$10*100)/(2*U40))*(X40*AC40-Y40*AD40))</f>
        <v/>
      </c>
      <c r="AF40" s="202"/>
      <c r="AH40" s="192" t="n">
        <f aca="false">AH38+1</f>
        <v>17</v>
      </c>
      <c r="AI40" s="193" t="s">
        <v>113</v>
      </c>
      <c r="AJ40" s="194" t="str">
        <f aca="false">IF(T40="","",T40)</f>
        <v/>
      </c>
      <c r="AK40" s="195" t="str">
        <f aca="false">IF(U40="","",U40)</f>
        <v/>
      </c>
      <c r="AL40" s="196" t="str">
        <f aca="false">IF(AK40="","",$H$6)</f>
        <v/>
      </c>
      <c r="AN40" s="197" t="str">
        <f aca="false">IF(AL40="","",1-AL40^2)</f>
        <v/>
      </c>
      <c r="AO40" s="198" t="str">
        <f aca="false">IF(AL40="","",1-AL40-2*AL40^2)</f>
        <v/>
      </c>
      <c r="AQ40" s="199" t="str">
        <f aca="false">IF(AK40="","",(2*AJ40)/$I$10)</f>
        <v/>
      </c>
      <c r="AR40" s="200" t="str">
        <f aca="false">IF(AK40="","",(1+$AO$5^2+AQ40^2)^(1/2))</f>
        <v/>
      </c>
      <c r="AS40" s="200" t="str">
        <f aca="false">IF(AK40="","",(1/PI())*(LN((AR40+$AO$5)/(AR40-$AO$5))+$AO$5*LN((AR40+1)/(AR40-1))))</f>
        <v/>
      </c>
      <c r="AT40" s="200" t="str">
        <f aca="false">IF(AK40="","",IF(AQ40=0,0,(AQ40/PI())*ATAN($AO$5/(AQ40*AR40))))</f>
        <v/>
      </c>
      <c r="AU40" s="201" t="str">
        <f aca="false">IF(AK40="","",2*(($H$5*$I$10*100)/(2*AK40))*(AN40*AS40-AO40*AT40))</f>
        <v/>
      </c>
      <c r="AV40" s="202"/>
      <c r="AX40" s="192" t="n">
        <f aca="false">AX38+1</f>
        <v>17</v>
      </c>
      <c r="AY40" s="193" t="s">
        <v>113</v>
      </c>
      <c r="AZ40" s="194" t="str">
        <f aca="false">IF(AJ40="","",AJ40)</f>
        <v/>
      </c>
      <c r="BA40" s="195" t="str">
        <f aca="false">IF(AK40="","",AK40)</f>
        <v/>
      </c>
      <c r="BB40" s="196" t="str">
        <f aca="false">IF(BA40="","",$H$6)</f>
        <v/>
      </c>
      <c r="BD40" s="197" t="str">
        <f aca="false">IF(BB40="","",1-BB40^2)</f>
        <v/>
      </c>
      <c r="BE40" s="198" t="str">
        <f aca="false">IF(BB40="","",1-BB40-2*BB40^2)</f>
        <v/>
      </c>
      <c r="BF40" s="136"/>
      <c r="BG40" s="199" t="str">
        <f aca="false">IF(BA40="","",(2*AZ40)/$J$10)</f>
        <v/>
      </c>
      <c r="BH40" s="200" t="str">
        <f aca="false">IF(BA40="","",(1+$BE$5^2+BG40^2)^(1/2))</f>
        <v/>
      </c>
      <c r="BI40" s="200" t="str">
        <f aca="false">IF(BA40="","",(1/PI())*(LN((BH40+$BE$5)/(BH40-$BE$5))+$BE$5*LN((BH40+1)/(BH40-1))))</f>
        <v/>
      </c>
      <c r="BJ40" s="200" t="str">
        <f aca="false">IF(BA40="","",IF(BG40=0,0,(BG40/PI())*ATAN($BE$5/(BG40*BH40))))</f>
        <v/>
      </c>
      <c r="BK40" s="201" t="str">
        <f aca="false">IF(BA40="","",2*(($H$5*$J$10*100)/(2*BA40))*(BD40*BI40-BE40*BJ40))</f>
        <v/>
      </c>
      <c r="BL40" s="202"/>
      <c r="BN40" s="192" t="n">
        <f aca="false">BN38+1</f>
        <v>17</v>
      </c>
      <c r="BO40" s="193" t="s">
        <v>113</v>
      </c>
      <c r="BP40" s="194" t="str">
        <f aca="false">IF(AZ40="","",AZ40)</f>
        <v/>
      </c>
      <c r="BQ40" s="195" t="str">
        <f aca="false">IF(BA40="","",BA40)</f>
        <v/>
      </c>
      <c r="BR40" s="196" t="str">
        <f aca="false">IF(BQ40="","",$H$6)</f>
        <v/>
      </c>
      <c r="BT40" s="197" t="str">
        <f aca="false">IF(BR40="","",1-BR40^2)</f>
        <v/>
      </c>
      <c r="BU40" s="198" t="str">
        <f aca="false">IF(BR40="","",1-BR40-2*BR40^2)</f>
        <v/>
      </c>
      <c r="BV40" s="136"/>
      <c r="BW40" s="199" t="str">
        <f aca="false">IF(BQ40="","",(2*BP40)/$K$10)</f>
        <v/>
      </c>
      <c r="BX40" s="200" t="str">
        <f aca="false">IF(BQ40="","",(1+$BU$5^2+BW40^2)^(1/2))</f>
        <v/>
      </c>
      <c r="BY40" s="200" t="str">
        <f aca="false">IF(BQ40="","",(1/PI())*(LN((BX40+$BU$5)/(BX40-$BU$5))+$BU$5*LN((BX40+1)/(BX40-1))))</f>
        <v/>
      </c>
      <c r="BZ40" s="200" t="str">
        <f aca="false">IF(BQ40="","",IF(BW40=0,0,(BW40/PI())*ATAN($BU$5/(BW40*BX40))))</f>
        <v/>
      </c>
      <c r="CA40" s="201" t="str">
        <f aca="false">IF(BQ40="","",2*(($H$5*$K$10*100)/(2*BQ40))*(BT40*BY40-BU40*BZ40))</f>
        <v/>
      </c>
      <c r="CB40" s="202"/>
      <c r="CD40" s="192" t="n">
        <f aca="false">CD38+1</f>
        <v>17</v>
      </c>
      <c r="CE40" s="193" t="s">
        <v>113</v>
      </c>
      <c r="CF40" s="194" t="str">
        <f aca="false">IF(BP40="","",BP40)</f>
        <v/>
      </c>
      <c r="CG40" s="195" t="str">
        <f aca="false">IF(BQ40="","",BQ40)</f>
        <v/>
      </c>
      <c r="CH40" s="196" t="str">
        <f aca="false">IF(CG40="","",$H$6)</f>
        <v/>
      </c>
      <c r="CJ40" s="197" t="str">
        <f aca="false">IF(CH40="","",1-CH40^2)</f>
        <v/>
      </c>
      <c r="CK40" s="198" t="str">
        <f aca="false">IF(CH40="","",1-CH40-2*CH40^2)</f>
        <v/>
      </c>
      <c r="CL40" s="136"/>
      <c r="CM40" s="199" t="str">
        <f aca="false">IF(CG40="","",(2*CF40)/$L$10)</f>
        <v/>
      </c>
      <c r="CN40" s="200" t="str">
        <f aca="false">IF(CG40="","",(1+$CK$5^2+CM40^2)^(1/2))</f>
        <v/>
      </c>
      <c r="CO40" s="200" t="str">
        <f aca="false">IF(CG40="","",(1/PI())*(LN((CN40+$CK$5)/(CN40-$CK$5))+$CK$5*LN((CN40+1)/(CN40-1))))</f>
        <v/>
      </c>
      <c r="CP40" s="200" t="str">
        <f aca="false">IF(CG40="","",IF(CM40=0,0,(CM40/PI())*ATAN($CK$5/(CM40*CN40))))</f>
        <v/>
      </c>
      <c r="CQ40" s="201" t="str">
        <f aca="false">IF(CG40="","",2*(($H$5*$L$10*100)/(2*CG40))*(CJ40*CO40-CK40*CP40))</f>
        <v/>
      </c>
      <c r="CR40" s="202"/>
      <c r="CT40" s="192" t="n">
        <f aca="false">CT38+1</f>
        <v>17</v>
      </c>
      <c r="CU40" s="193" t="s">
        <v>113</v>
      </c>
      <c r="CV40" s="194" t="str">
        <f aca="false">IF(CF40="","",CF40)</f>
        <v/>
      </c>
      <c r="CW40" s="195" t="str">
        <f aca="false">IF(CG40="","",CG40)</f>
        <v/>
      </c>
      <c r="CX40" s="196" t="str">
        <f aca="false">IF(CW40="","",$H$6)</f>
        <v/>
      </c>
      <c r="CZ40" s="197" t="str">
        <f aca="false">IF(CX40="","",1-CX40^2)</f>
        <v/>
      </c>
      <c r="DA40" s="198" t="str">
        <f aca="false">IF(CX40="","",1-CX40-2*CX40^2)</f>
        <v/>
      </c>
      <c r="DB40" s="136"/>
      <c r="DC40" s="199" t="str">
        <f aca="false">IF(CW40="","",(2*CV40)/$M$10)</f>
        <v/>
      </c>
      <c r="DD40" s="200" t="str">
        <f aca="false">IF(CW40="","",(1+$DA$5^2+DC40^2)^(1/2))</f>
        <v/>
      </c>
      <c r="DE40" s="200" t="str">
        <f aca="false">IF(CW40="","",(1/PI())*(LN((DD40+$DA$5)/(DD40-$DA$5))+$DA$5*LN((DD40+1)/(DD40-1))))</f>
        <v/>
      </c>
      <c r="DF40" s="200" t="str">
        <f aca="false">IF(CW40="","",IF(DC40=0,0,(DC40/PI())*ATAN($DA$5/(DC40*DD40))))</f>
        <v/>
      </c>
      <c r="DG40" s="201" t="str">
        <f aca="false">IF(CW40="","",2*(($H$5*$M$10*100)/(2*CW40))*(CZ40*DE40-DA40*DF40))</f>
        <v/>
      </c>
      <c r="DH40" s="202"/>
    </row>
    <row r="41" customFormat="false" ht="12.75" hidden="false" customHeight="true" outlineLevel="0" collapsed="false">
      <c r="B41" s="152" t="n">
        <f aca="false">B40+1</f>
        <v>36</v>
      </c>
      <c r="C41" s="153" t="n">
        <f aca="false">IF(D42="",$H$7,C40+0.2)</f>
        <v>14</v>
      </c>
      <c r="D41" s="154"/>
      <c r="R41" s="205"/>
      <c r="S41" s="206" t="s">
        <v>114</v>
      </c>
      <c r="T41" s="207" t="str">
        <f aca="false">IF(U41="","",C22)</f>
        <v/>
      </c>
      <c r="U41" s="208" t="str">
        <f aca="false">IF(D22="","",D22)</f>
        <v/>
      </c>
      <c r="V41" s="209" t="str">
        <f aca="false">IF(U41="","",$H$6)</f>
        <v/>
      </c>
      <c r="X41" s="210" t="str">
        <f aca="false">IF(V41="","",1-V41^2)</f>
        <v/>
      </c>
      <c r="Y41" s="211" t="str">
        <f aca="false">IF(V41="","",1-V41-2*V41^2)</f>
        <v/>
      </c>
      <c r="AA41" s="212" t="str">
        <f aca="false">IF(U41="","",(2*T41)/$H$10)</f>
        <v/>
      </c>
      <c r="AB41" s="213" t="str">
        <f aca="false">IF(U41="","",(1+$Y$5^2+AA41^2)^(1/2))</f>
        <v/>
      </c>
      <c r="AC41" s="213" t="str">
        <f aca="false">IF(U41="","",(1/PI())*(LN((AB41+$Y$5)/(AB41-$Y$5))+$Y$5*LN((AB41+1)/(AB41-1))))</f>
        <v/>
      </c>
      <c r="AD41" s="213" t="str">
        <f aca="false">IF(U41="","",IF(AA41=0,0,(AA41/PI())*ATAN($Y$5/(AA41*AB41))))</f>
        <v/>
      </c>
      <c r="AE41" s="214" t="str">
        <f aca="false">IF(U41="","",2*(($H$5*$H$10*100)/(2*U41))*(X41*AC41-Y41*AD41))</f>
        <v/>
      </c>
      <c r="AF41" s="215" t="str">
        <f aca="false">IF(AE40="","",AE40-AE41)</f>
        <v/>
      </c>
      <c r="AH41" s="205"/>
      <c r="AI41" s="206" t="s">
        <v>114</v>
      </c>
      <c r="AJ41" s="207" t="str">
        <f aca="false">IF(T41="","",T41)</f>
        <v/>
      </c>
      <c r="AK41" s="208" t="str">
        <f aca="false">IF(U41="","",U41)</f>
        <v/>
      </c>
      <c r="AL41" s="209" t="str">
        <f aca="false">IF(AK41="","",$H$6)</f>
        <v/>
      </c>
      <c r="AN41" s="210" t="str">
        <f aca="false">IF(AL41="","",1-AL41^2)</f>
        <v/>
      </c>
      <c r="AO41" s="211" t="str">
        <f aca="false">IF(AL41="","",1-AL41-2*AL41^2)</f>
        <v/>
      </c>
      <c r="AQ41" s="212" t="str">
        <f aca="false">IF(AK41="","",(2*AJ41)/$I$10)</f>
        <v/>
      </c>
      <c r="AR41" s="213" t="str">
        <f aca="false">IF(AK41="","",(1+$AO$5^2+AQ41^2)^(1/2))</f>
        <v/>
      </c>
      <c r="AS41" s="213" t="str">
        <f aca="false">IF(AK41="","",(1/PI())*(LN((AR41+$AO$5)/(AR41-$AO$5))+$AO$5*LN((AR41+1)/(AR41-1))))</f>
        <v/>
      </c>
      <c r="AT41" s="213" t="str">
        <f aca="false">IF(AK41="","",IF(AQ41=0,0,(AQ41/PI())*ATAN($AO$5/(AQ41*AR41))))</f>
        <v/>
      </c>
      <c r="AU41" s="214" t="str">
        <f aca="false">IF(AK41="","",2*(($H$5*$I$10*100)/(2*AK41))*(AN41*AS41-AO41*AT41))</f>
        <v/>
      </c>
      <c r="AV41" s="215" t="str">
        <f aca="false">IF(AU40="","",AU40-AU41)</f>
        <v/>
      </c>
      <c r="AX41" s="205"/>
      <c r="AY41" s="206" t="s">
        <v>114</v>
      </c>
      <c r="AZ41" s="207" t="str">
        <f aca="false">IF(AJ41="","",AJ41)</f>
        <v/>
      </c>
      <c r="BA41" s="208" t="str">
        <f aca="false">IF(AK41="","",AK41)</f>
        <v/>
      </c>
      <c r="BB41" s="209" t="str">
        <f aca="false">IF(BA41="","",$H$6)</f>
        <v/>
      </c>
      <c r="BD41" s="210" t="str">
        <f aca="false">IF(BB41="","",1-BB41^2)</f>
        <v/>
      </c>
      <c r="BE41" s="211" t="str">
        <f aca="false">IF(BB41="","",1-BB41-2*BB41^2)</f>
        <v/>
      </c>
      <c r="BF41" s="136"/>
      <c r="BG41" s="212" t="str">
        <f aca="false">IF(BA41="","",(2*AZ41)/$J$10)</f>
        <v/>
      </c>
      <c r="BH41" s="213" t="str">
        <f aca="false">IF(BA41="","",(1+$BE$5^2+BG41^2)^(1/2))</f>
        <v/>
      </c>
      <c r="BI41" s="213" t="str">
        <f aca="false">IF(BA41="","",(1/PI())*(LN((BH41+$BE$5)/(BH41-$BE$5))+$BE$5*LN((BH41+1)/(BH41-1))))</f>
        <v/>
      </c>
      <c r="BJ41" s="213" t="str">
        <f aca="false">IF(BA41="","",IF(BG41=0,0,(BG41/PI())*ATAN($BE$5/(BG41*BH41))))</f>
        <v/>
      </c>
      <c r="BK41" s="214" t="str">
        <f aca="false">IF(BA41="","",2*(($H$5*$J$10*100)/(2*BA41))*(BD41*BI41-BE41*BJ41))</f>
        <v/>
      </c>
      <c r="BL41" s="215" t="str">
        <f aca="false">IF(BK40="","",BK40-BK41)</f>
        <v/>
      </c>
      <c r="BN41" s="205"/>
      <c r="BO41" s="206" t="s">
        <v>114</v>
      </c>
      <c r="BP41" s="207" t="str">
        <f aca="false">IF(AZ41="","",AZ41)</f>
        <v/>
      </c>
      <c r="BQ41" s="208" t="str">
        <f aca="false">IF(BA41="","",BA41)</f>
        <v/>
      </c>
      <c r="BR41" s="209" t="str">
        <f aca="false">IF(BQ41="","",$H$6)</f>
        <v/>
      </c>
      <c r="BT41" s="210" t="str">
        <f aca="false">IF(BR41="","",1-BR41^2)</f>
        <v/>
      </c>
      <c r="BU41" s="211" t="str">
        <f aca="false">IF(BR41="","",1-BR41-2*BR41^2)</f>
        <v/>
      </c>
      <c r="BV41" s="136"/>
      <c r="BW41" s="212" t="str">
        <f aca="false">IF(BQ41="","",(2*BP41)/$K$10)</f>
        <v/>
      </c>
      <c r="BX41" s="213" t="str">
        <f aca="false">IF(BQ41="","",(1+$BU$5^2+BW41^2)^(1/2))</f>
        <v/>
      </c>
      <c r="BY41" s="213" t="str">
        <f aca="false">IF(BQ41="","",(1/PI())*(LN((BX41+$BU$5)/(BX41-$BU$5))+$BU$5*LN((BX41+1)/(BX41-1))))</f>
        <v/>
      </c>
      <c r="BZ41" s="213" t="str">
        <f aca="false">IF(BQ41="","",IF(BW41=0,0,(BW41/PI())*ATAN($BU$5/(BW41*BX41))))</f>
        <v/>
      </c>
      <c r="CA41" s="214" t="str">
        <f aca="false">IF(BQ41="","",2*(($H$5*$K$10*100)/(2*BQ41))*(BT41*BY41-BU41*BZ41))</f>
        <v/>
      </c>
      <c r="CB41" s="215" t="str">
        <f aca="false">IF(CA40="","",CA40-CA41)</f>
        <v/>
      </c>
      <c r="CD41" s="205"/>
      <c r="CE41" s="206" t="s">
        <v>114</v>
      </c>
      <c r="CF41" s="207" t="str">
        <f aca="false">IF(BP41="","",BP41)</f>
        <v/>
      </c>
      <c r="CG41" s="208" t="str">
        <f aca="false">IF(BQ41="","",BQ41)</f>
        <v/>
      </c>
      <c r="CH41" s="209" t="str">
        <f aca="false">IF(CG41="","",$H$6)</f>
        <v/>
      </c>
      <c r="CJ41" s="210" t="str">
        <f aca="false">IF(CH41="","",1-CH41^2)</f>
        <v/>
      </c>
      <c r="CK41" s="211" t="str">
        <f aca="false">IF(CH41="","",1-CH41-2*CH41^2)</f>
        <v/>
      </c>
      <c r="CL41" s="136"/>
      <c r="CM41" s="212" t="str">
        <f aca="false">IF(CG41="","",(2*CF41)/$L$10)</f>
        <v/>
      </c>
      <c r="CN41" s="213" t="str">
        <f aca="false">IF(CG41="","",(1+$CK$5^2+CM41^2)^(1/2))</f>
        <v/>
      </c>
      <c r="CO41" s="213" t="str">
        <f aca="false">IF(CG41="","",(1/PI())*(LN((CN41+$CK$5)/(CN41-$CK$5))+$CK$5*LN((CN41+1)/(CN41-1))))</f>
        <v/>
      </c>
      <c r="CP41" s="213" t="str">
        <f aca="false">IF(CG41="","",IF(CM41=0,0,(CM41/PI())*ATAN($CK$5/(CM41*CN41))))</f>
        <v/>
      </c>
      <c r="CQ41" s="214" t="str">
        <f aca="false">IF(CG41="","",2*(($H$5*$L$10*100)/(2*CG41))*(CJ41*CO41-CK41*CP41))</f>
        <v/>
      </c>
      <c r="CR41" s="215" t="str">
        <f aca="false">IF(CQ40="","",CQ40-CQ41)</f>
        <v/>
      </c>
      <c r="CT41" s="205"/>
      <c r="CU41" s="206" t="s">
        <v>114</v>
      </c>
      <c r="CV41" s="207" t="str">
        <f aca="false">IF(CF41="","",CF41)</f>
        <v/>
      </c>
      <c r="CW41" s="208" t="str">
        <f aca="false">IF(CG41="","",CG41)</f>
        <v/>
      </c>
      <c r="CX41" s="209" t="str">
        <f aca="false">IF(CW41="","",$H$6)</f>
        <v/>
      </c>
      <c r="CZ41" s="210" t="str">
        <f aca="false">IF(CX41="","",1-CX41^2)</f>
        <v/>
      </c>
      <c r="DA41" s="211" t="str">
        <f aca="false">IF(CX41="","",1-CX41-2*CX41^2)</f>
        <v/>
      </c>
      <c r="DB41" s="136"/>
      <c r="DC41" s="212" t="str">
        <f aca="false">IF(CW41="","",(2*CV41)/$M$10)</f>
        <v/>
      </c>
      <c r="DD41" s="213" t="str">
        <f aca="false">IF(CW41="","",(1+$DA$5^2+DC41^2)^(1/2))</f>
        <v/>
      </c>
      <c r="DE41" s="213" t="str">
        <f aca="false">IF(CW41="","",(1/PI())*(LN((DD41+$DA$5)/(DD41-$DA$5))+$DA$5*LN((DD41+1)/(DD41-1))))</f>
        <v/>
      </c>
      <c r="DF41" s="213" t="str">
        <f aca="false">IF(CW41="","",IF(DC41=0,0,(DC41/PI())*ATAN($DA$5/(DC41*DD41))))</f>
        <v/>
      </c>
      <c r="DG41" s="214" t="str">
        <f aca="false">IF(CW41="","",2*(($H$5*$M$10*100)/(2*CW41))*(CZ41*DE41-DA41*DF41))</f>
        <v/>
      </c>
      <c r="DH41" s="215" t="str">
        <f aca="false">IF(DG40="","",DG40-DG41)</f>
        <v/>
      </c>
    </row>
    <row r="42" customFormat="false" ht="12.75" hidden="false" customHeight="true" outlineLevel="0" collapsed="false">
      <c r="B42" s="152" t="n">
        <f aca="false">B41+1</f>
        <v>37</v>
      </c>
      <c r="C42" s="153" t="n">
        <f aca="false">IF(D43="",$H$7,C41+0.2)</f>
        <v>14</v>
      </c>
      <c r="D42" s="154"/>
      <c r="R42" s="192" t="n">
        <f aca="false">R40+1</f>
        <v>18</v>
      </c>
      <c r="S42" s="193" t="s">
        <v>113</v>
      </c>
      <c r="T42" s="194" t="str">
        <f aca="false">IF(U42="","",C22)</f>
        <v/>
      </c>
      <c r="U42" s="195" t="str">
        <f aca="false">IF(D23="","",D23)</f>
        <v/>
      </c>
      <c r="V42" s="196" t="str">
        <f aca="false">IF(U42="","",$H$6)</f>
        <v/>
      </c>
      <c r="X42" s="197" t="str">
        <f aca="false">IF(V42="","",1-V42^2)</f>
        <v/>
      </c>
      <c r="Y42" s="198" t="str">
        <f aca="false">IF(V42="","",1-V42-2*V42^2)</f>
        <v/>
      </c>
      <c r="AA42" s="199" t="str">
        <f aca="false">IF(U42="","",(2*T42)/$H$10)</f>
        <v/>
      </c>
      <c r="AB42" s="200" t="str">
        <f aca="false">IF(U42="","",(1+$Y$5^2+AA42^2)^(1/2))</f>
        <v/>
      </c>
      <c r="AC42" s="200" t="str">
        <f aca="false">IF(U42="","",(1/PI())*(LN((AB42+$Y$5)/(AB42-$Y$5))+$Y$5*LN((AB42+1)/(AB42-1))))</f>
        <v/>
      </c>
      <c r="AD42" s="200" t="str">
        <f aca="false">IF(U42="","",IF(AA42=0,0,(AA42/PI())*ATAN($Y$5/(AA42*AB42))))</f>
        <v/>
      </c>
      <c r="AE42" s="201" t="str">
        <f aca="false">IF(U42="","",2*(($H$5*$H$10*100)/(2*U42))*(X42*AC42-Y42*AD42))</f>
        <v/>
      </c>
      <c r="AF42" s="202"/>
      <c r="AH42" s="192" t="n">
        <f aca="false">AH40+1</f>
        <v>18</v>
      </c>
      <c r="AI42" s="193" t="s">
        <v>113</v>
      </c>
      <c r="AJ42" s="194" t="str">
        <f aca="false">IF(T42="","",T42)</f>
        <v/>
      </c>
      <c r="AK42" s="195" t="str">
        <f aca="false">IF(U42="","",U42)</f>
        <v/>
      </c>
      <c r="AL42" s="196" t="str">
        <f aca="false">IF(AK42="","",$H$6)</f>
        <v/>
      </c>
      <c r="AN42" s="197" t="str">
        <f aca="false">IF(AL42="","",1-AL42^2)</f>
        <v/>
      </c>
      <c r="AO42" s="198" t="str">
        <f aca="false">IF(AL42="","",1-AL42-2*AL42^2)</f>
        <v/>
      </c>
      <c r="AQ42" s="199" t="str">
        <f aca="false">IF(AK42="","",(2*AJ42)/$I$10)</f>
        <v/>
      </c>
      <c r="AR42" s="200" t="str">
        <f aca="false">IF(AK42="","",(1+$AO$5^2+AQ42^2)^(1/2))</f>
        <v/>
      </c>
      <c r="AS42" s="200" t="str">
        <f aca="false">IF(AK42="","",(1/PI())*(LN((AR42+$AO$5)/(AR42-$AO$5))+$AO$5*LN((AR42+1)/(AR42-1))))</f>
        <v/>
      </c>
      <c r="AT42" s="200" t="str">
        <f aca="false">IF(AK42="","",IF(AQ42=0,0,(AQ42/PI())*ATAN($AO$5/(AQ42*AR42))))</f>
        <v/>
      </c>
      <c r="AU42" s="201" t="str">
        <f aca="false">IF(AK42="","",2*(($H$5*$I$10*100)/(2*AK42))*(AN42*AS42-AO42*AT42))</f>
        <v/>
      </c>
      <c r="AV42" s="202"/>
      <c r="AX42" s="192" t="n">
        <f aca="false">AX40+1</f>
        <v>18</v>
      </c>
      <c r="AY42" s="193" t="s">
        <v>113</v>
      </c>
      <c r="AZ42" s="194" t="str">
        <f aca="false">IF(AJ42="","",AJ42)</f>
        <v/>
      </c>
      <c r="BA42" s="195" t="str">
        <f aca="false">IF(AK42="","",AK42)</f>
        <v/>
      </c>
      <c r="BB42" s="196" t="str">
        <f aca="false">IF(BA42="","",$H$6)</f>
        <v/>
      </c>
      <c r="BD42" s="197" t="str">
        <f aca="false">IF(BB42="","",1-BB42^2)</f>
        <v/>
      </c>
      <c r="BE42" s="198" t="str">
        <f aca="false">IF(BB42="","",1-BB42-2*BB42^2)</f>
        <v/>
      </c>
      <c r="BF42" s="136"/>
      <c r="BG42" s="199" t="str">
        <f aca="false">IF(BA42="","",(2*AZ42)/$J$10)</f>
        <v/>
      </c>
      <c r="BH42" s="200" t="str">
        <f aca="false">IF(BA42="","",(1+$BE$5^2+BG42^2)^(1/2))</f>
        <v/>
      </c>
      <c r="BI42" s="200" t="str">
        <f aca="false">IF(BA42="","",(1/PI())*(LN((BH42+$BE$5)/(BH42-$BE$5))+$BE$5*LN((BH42+1)/(BH42-1))))</f>
        <v/>
      </c>
      <c r="BJ42" s="200" t="str">
        <f aca="false">IF(BA42="","",IF(BG42=0,0,(BG42/PI())*ATAN($BE$5/(BG42*BH42))))</f>
        <v/>
      </c>
      <c r="BK42" s="201" t="str">
        <f aca="false">IF(BA42="","",2*(($H$5*$J$10*100)/(2*BA42))*(BD42*BI42-BE42*BJ42))</f>
        <v/>
      </c>
      <c r="BL42" s="202"/>
      <c r="BN42" s="192" t="n">
        <f aca="false">BN40+1</f>
        <v>18</v>
      </c>
      <c r="BO42" s="193" t="s">
        <v>113</v>
      </c>
      <c r="BP42" s="194" t="str">
        <f aca="false">IF(AZ42="","",AZ42)</f>
        <v/>
      </c>
      <c r="BQ42" s="195" t="str">
        <f aca="false">IF(BA42="","",BA42)</f>
        <v/>
      </c>
      <c r="BR42" s="196" t="str">
        <f aca="false">IF(BQ42="","",$H$6)</f>
        <v/>
      </c>
      <c r="BT42" s="197" t="str">
        <f aca="false">IF(BR42="","",1-BR42^2)</f>
        <v/>
      </c>
      <c r="BU42" s="198" t="str">
        <f aca="false">IF(BR42="","",1-BR42-2*BR42^2)</f>
        <v/>
      </c>
      <c r="BV42" s="136"/>
      <c r="BW42" s="199" t="str">
        <f aca="false">IF(BQ42="","",(2*BP42)/$K$10)</f>
        <v/>
      </c>
      <c r="BX42" s="200" t="str">
        <f aca="false">IF(BQ42="","",(1+$BU$5^2+BW42^2)^(1/2))</f>
        <v/>
      </c>
      <c r="BY42" s="200" t="str">
        <f aca="false">IF(BQ42="","",(1/PI())*(LN((BX42+$BU$5)/(BX42-$BU$5))+$BU$5*LN((BX42+1)/(BX42-1))))</f>
        <v/>
      </c>
      <c r="BZ42" s="200" t="str">
        <f aca="false">IF(BQ42="","",IF(BW42=0,0,(BW42/PI())*ATAN($BU$5/(BW42*BX42))))</f>
        <v/>
      </c>
      <c r="CA42" s="201" t="str">
        <f aca="false">IF(BQ42="","",2*(($H$5*$K$10*100)/(2*BQ42))*(BT42*BY42-BU42*BZ42))</f>
        <v/>
      </c>
      <c r="CB42" s="202"/>
      <c r="CD42" s="192" t="n">
        <f aca="false">CD40+1</f>
        <v>18</v>
      </c>
      <c r="CE42" s="193" t="s">
        <v>113</v>
      </c>
      <c r="CF42" s="194" t="str">
        <f aca="false">IF(BP42="","",BP42)</f>
        <v/>
      </c>
      <c r="CG42" s="195" t="str">
        <f aca="false">IF(BQ42="","",BQ42)</f>
        <v/>
      </c>
      <c r="CH42" s="196" t="str">
        <f aca="false">IF(CG42="","",$H$6)</f>
        <v/>
      </c>
      <c r="CJ42" s="197" t="str">
        <f aca="false">IF(CH42="","",1-CH42^2)</f>
        <v/>
      </c>
      <c r="CK42" s="198" t="str">
        <f aca="false">IF(CH42="","",1-CH42-2*CH42^2)</f>
        <v/>
      </c>
      <c r="CL42" s="136"/>
      <c r="CM42" s="199" t="str">
        <f aca="false">IF(CG42="","",(2*CF42)/$L$10)</f>
        <v/>
      </c>
      <c r="CN42" s="200" t="str">
        <f aca="false">IF(CG42="","",(1+$CK$5^2+CM42^2)^(1/2))</f>
        <v/>
      </c>
      <c r="CO42" s="200" t="str">
        <f aca="false">IF(CG42="","",(1/PI())*(LN((CN42+$CK$5)/(CN42-$CK$5))+$CK$5*LN((CN42+1)/(CN42-1))))</f>
        <v/>
      </c>
      <c r="CP42" s="200" t="str">
        <f aca="false">IF(CG42="","",IF(CM42=0,0,(CM42/PI())*ATAN($CK$5/(CM42*CN42))))</f>
        <v/>
      </c>
      <c r="CQ42" s="201" t="str">
        <f aca="false">IF(CG42="","",2*(($H$5*$L$10*100)/(2*CG42))*(CJ42*CO42-CK42*CP42))</f>
        <v/>
      </c>
      <c r="CR42" s="202"/>
      <c r="CT42" s="192" t="n">
        <f aca="false">CT40+1</f>
        <v>18</v>
      </c>
      <c r="CU42" s="193" t="s">
        <v>113</v>
      </c>
      <c r="CV42" s="194" t="str">
        <f aca="false">IF(CF42="","",CF42)</f>
        <v/>
      </c>
      <c r="CW42" s="195" t="str">
        <f aca="false">IF(CG42="","",CG42)</f>
        <v/>
      </c>
      <c r="CX42" s="196" t="str">
        <f aca="false">IF(CW42="","",$H$6)</f>
        <v/>
      </c>
      <c r="CZ42" s="197" t="str">
        <f aca="false">IF(CX42="","",1-CX42^2)</f>
        <v/>
      </c>
      <c r="DA42" s="198" t="str">
        <f aca="false">IF(CX42="","",1-CX42-2*CX42^2)</f>
        <v/>
      </c>
      <c r="DB42" s="136"/>
      <c r="DC42" s="199" t="str">
        <f aca="false">IF(CW42="","",(2*CV42)/$M$10)</f>
        <v/>
      </c>
      <c r="DD42" s="200" t="str">
        <f aca="false">IF(CW42="","",(1+$DA$5^2+DC42^2)^(1/2))</f>
        <v/>
      </c>
      <c r="DE42" s="200" t="str">
        <f aca="false">IF(CW42="","",(1/PI())*(LN((DD42+$DA$5)/(DD42-$DA$5))+$DA$5*LN((DD42+1)/(DD42-1))))</f>
        <v/>
      </c>
      <c r="DF42" s="200" t="str">
        <f aca="false">IF(CW42="","",IF(DC42=0,0,(DC42/PI())*ATAN($DA$5/(DC42*DD42))))</f>
        <v/>
      </c>
      <c r="DG42" s="201" t="str">
        <f aca="false">IF(CW42="","",2*(($H$5*$M$10*100)/(2*CW42))*(CZ42*DE42-DA42*DF42))</f>
        <v/>
      </c>
      <c r="DH42" s="202"/>
    </row>
    <row r="43" customFormat="false" ht="12.75" hidden="false" customHeight="true" outlineLevel="0" collapsed="false">
      <c r="B43" s="152" t="n">
        <f aca="false">B42+1</f>
        <v>38</v>
      </c>
      <c r="C43" s="153" t="n">
        <f aca="false">IF(D44="",$H$7,C42+0.2)</f>
        <v>14</v>
      </c>
      <c r="D43" s="154"/>
      <c r="R43" s="205"/>
      <c r="S43" s="206" t="s">
        <v>114</v>
      </c>
      <c r="T43" s="207" t="str">
        <f aca="false">IF(U43="","",C23)</f>
        <v/>
      </c>
      <c r="U43" s="208" t="str">
        <f aca="false">IF(D23="","",D23)</f>
        <v/>
      </c>
      <c r="V43" s="209" t="str">
        <f aca="false">IF(U43="","",$H$6)</f>
        <v/>
      </c>
      <c r="X43" s="210" t="str">
        <f aca="false">IF(V43="","",1-V43^2)</f>
        <v/>
      </c>
      <c r="Y43" s="211" t="str">
        <f aca="false">IF(V43="","",1-V43-2*V43^2)</f>
        <v/>
      </c>
      <c r="AA43" s="212" t="str">
        <f aca="false">IF(U43="","",(2*T43)/$H$10)</f>
        <v/>
      </c>
      <c r="AB43" s="213" t="str">
        <f aca="false">IF(U43="","",(1+$Y$5^2+AA43^2)^(1/2))</f>
        <v/>
      </c>
      <c r="AC43" s="213" t="str">
        <f aca="false">IF(U43="","",(1/PI())*(LN((AB43+$Y$5)/(AB43-$Y$5))+$Y$5*LN((AB43+1)/(AB43-1))))</f>
        <v/>
      </c>
      <c r="AD43" s="213" t="str">
        <f aca="false">IF(U43="","",IF(AA43=0,0,(AA43/PI())*ATAN($Y$5/(AA43*AB43))))</f>
        <v/>
      </c>
      <c r="AE43" s="214" t="str">
        <f aca="false">IF(U43="","",2*(($H$5*$H$10*100)/(2*U43))*(X43*AC43-Y43*AD43))</f>
        <v/>
      </c>
      <c r="AF43" s="215" t="str">
        <f aca="false">IF(AE42="","",AE42-AE43)</f>
        <v/>
      </c>
      <c r="AH43" s="205"/>
      <c r="AI43" s="206" t="s">
        <v>114</v>
      </c>
      <c r="AJ43" s="207" t="str">
        <f aca="false">IF(T43="","",T43)</f>
        <v/>
      </c>
      <c r="AK43" s="208" t="str">
        <f aca="false">IF(U43="","",U43)</f>
        <v/>
      </c>
      <c r="AL43" s="209" t="str">
        <f aca="false">IF(AK43="","",$H$6)</f>
        <v/>
      </c>
      <c r="AN43" s="210" t="str">
        <f aca="false">IF(AL43="","",1-AL43^2)</f>
        <v/>
      </c>
      <c r="AO43" s="211" t="str">
        <f aca="false">IF(AL43="","",1-AL43-2*AL43^2)</f>
        <v/>
      </c>
      <c r="AQ43" s="212" t="str">
        <f aca="false">IF(AK43="","",(2*AJ43)/$I$10)</f>
        <v/>
      </c>
      <c r="AR43" s="213" t="str">
        <f aca="false">IF(AK43="","",(1+$AO$5^2+AQ43^2)^(1/2))</f>
        <v/>
      </c>
      <c r="AS43" s="213" t="str">
        <f aca="false">IF(AK43="","",(1/PI())*(LN((AR43+$AO$5)/(AR43-$AO$5))+$AO$5*LN((AR43+1)/(AR43-1))))</f>
        <v/>
      </c>
      <c r="AT43" s="213" t="str">
        <f aca="false">IF(AK43="","",IF(AQ43=0,0,(AQ43/PI())*ATAN($AO$5/(AQ43*AR43))))</f>
        <v/>
      </c>
      <c r="AU43" s="214" t="str">
        <f aca="false">IF(AK43="","",2*(($H$5*$I$10*100)/(2*AK43))*(AN43*AS43-AO43*AT43))</f>
        <v/>
      </c>
      <c r="AV43" s="215" t="str">
        <f aca="false">IF(AU42="","",AU42-AU43)</f>
        <v/>
      </c>
      <c r="AX43" s="205"/>
      <c r="AY43" s="206" t="s">
        <v>114</v>
      </c>
      <c r="AZ43" s="207" t="str">
        <f aca="false">IF(AJ43="","",AJ43)</f>
        <v/>
      </c>
      <c r="BA43" s="208" t="str">
        <f aca="false">IF(AK43="","",AK43)</f>
        <v/>
      </c>
      <c r="BB43" s="209" t="str">
        <f aca="false">IF(BA43="","",$H$6)</f>
        <v/>
      </c>
      <c r="BD43" s="210" t="str">
        <f aca="false">IF(BB43="","",1-BB43^2)</f>
        <v/>
      </c>
      <c r="BE43" s="211" t="str">
        <f aca="false">IF(BB43="","",1-BB43-2*BB43^2)</f>
        <v/>
      </c>
      <c r="BF43" s="136"/>
      <c r="BG43" s="212" t="str">
        <f aca="false">IF(BA43="","",(2*AZ43)/$J$10)</f>
        <v/>
      </c>
      <c r="BH43" s="213" t="str">
        <f aca="false">IF(BA43="","",(1+$BE$5^2+BG43^2)^(1/2))</f>
        <v/>
      </c>
      <c r="BI43" s="213" t="str">
        <f aca="false">IF(BA43="","",(1/PI())*(LN((BH43+$BE$5)/(BH43-$BE$5))+$BE$5*LN((BH43+1)/(BH43-1))))</f>
        <v/>
      </c>
      <c r="BJ43" s="213" t="str">
        <f aca="false">IF(BA43="","",IF(BG43=0,0,(BG43/PI())*ATAN($BE$5/(BG43*BH43))))</f>
        <v/>
      </c>
      <c r="BK43" s="214" t="str">
        <f aca="false">IF(BA43="","",2*(($H$5*$J$10*100)/(2*BA43))*(BD43*BI43-BE43*BJ43))</f>
        <v/>
      </c>
      <c r="BL43" s="215" t="str">
        <f aca="false">IF(BK42="","",BK42-BK43)</f>
        <v/>
      </c>
      <c r="BN43" s="205"/>
      <c r="BO43" s="206" t="s">
        <v>114</v>
      </c>
      <c r="BP43" s="207" t="str">
        <f aca="false">IF(AZ43="","",AZ43)</f>
        <v/>
      </c>
      <c r="BQ43" s="208" t="str">
        <f aca="false">IF(BA43="","",BA43)</f>
        <v/>
      </c>
      <c r="BR43" s="209" t="str">
        <f aca="false">IF(BQ43="","",$H$6)</f>
        <v/>
      </c>
      <c r="BT43" s="210" t="str">
        <f aca="false">IF(BR43="","",1-BR43^2)</f>
        <v/>
      </c>
      <c r="BU43" s="211" t="str">
        <f aca="false">IF(BR43="","",1-BR43-2*BR43^2)</f>
        <v/>
      </c>
      <c r="BV43" s="136"/>
      <c r="BW43" s="212" t="str">
        <f aca="false">IF(BQ43="","",(2*BP43)/$K$10)</f>
        <v/>
      </c>
      <c r="BX43" s="213" t="str">
        <f aca="false">IF(BQ43="","",(1+$BU$5^2+BW43^2)^(1/2))</f>
        <v/>
      </c>
      <c r="BY43" s="213" t="str">
        <f aca="false">IF(BQ43="","",(1/PI())*(LN((BX43+$BU$5)/(BX43-$BU$5))+$BU$5*LN((BX43+1)/(BX43-1))))</f>
        <v/>
      </c>
      <c r="BZ43" s="213" t="str">
        <f aca="false">IF(BQ43="","",IF(BW43=0,0,(BW43/PI())*ATAN($BU$5/(BW43*BX43))))</f>
        <v/>
      </c>
      <c r="CA43" s="214" t="str">
        <f aca="false">IF(BQ43="","",2*(($H$5*$K$10*100)/(2*BQ43))*(BT43*BY43-BU43*BZ43))</f>
        <v/>
      </c>
      <c r="CB43" s="215" t="str">
        <f aca="false">IF(CA42="","",CA42-CA43)</f>
        <v/>
      </c>
      <c r="CD43" s="205"/>
      <c r="CE43" s="206" t="s">
        <v>114</v>
      </c>
      <c r="CF43" s="207" t="str">
        <f aca="false">IF(BP43="","",BP43)</f>
        <v/>
      </c>
      <c r="CG43" s="208" t="str">
        <f aca="false">IF(BQ43="","",BQ43)</f>
        <v/>
      </c>
      <c r="CH43" s="209" t="str">
        <f aca="false">IF(CG43="","",$H$6)</f>
        <v/>
      </c>
      <c r="CJ43" s="210" t="str">
        <f aca="false">IF(CH43="","",1-CH43^2)</f>
        <v/>
      </c>
      <c r="CK43" s="211" t="str">
        <f aca="false">IF(CH43="","",1-CH43-2*CH43^2)</f>
        <v/>
      </c>
      <c r="CL43" s="136"/>
      <c r="CM43" s="212" t="str">
        <f aca="false">IF(CG43="","",(2*CF43)/$L$10)</f>
        <v/>
      </c>
      <c r="CN43" s="213" t="str">
        <f aca="false">IF(CG43="","",(1+$CK$5^2+CM43^2)^(1/2))</f>
        <v/>
      </c>
      <c r="CO43" s="213" t="str">
        <f aca="false">IF(CG43="","",(1/PI())*(LN((CN43+$CK$5)/(CN43-$CK$5))+$CK$5*LN((CN43+1)/(CN43-1))))</f>
        <v/>
      </c>
      <c r="CP43" s="213" t="str">
        <f aca="false">IF(CG43="","",IF(CM43=0,0,(CM43/PI())*ATAN($CK$5/(CM43*CN43))))</f>
        <v/>
      </c>
      <c r="CQ43" s="214" t="str">
        <f aca="false">IF(CG43="","",2*(($H$5*$L$10*100)/(2*CG43))*(CJ43*CO43-CK43*CP43))</f>
        <v/>
      </c>
      <c r="CR43" s="215" t="str">
        <f aca="false">IF(CQ42="","",CQ42-CQ43)</f>
        <v/>
      </c>
      <c r="CT43" s="205"/>
      <c r="CU43" s="206" t="s">
        <v>114</v>
      </c>
      <c r="CV43" s="207" t="str">
        <f aca="false">IF(CF43="","",CF43)</f>
        <v/>
      </c>
      <c r="CW43" s="208" t="str">
        <f aca="false">IF(CG43="","",CG43)</f>
        <v/>
      </c>
      <c r="CX43" s="209" t="str">
        <f aca="false">IF(CW43="","",$H$6)</f>
        <v/>
      </c>
      <c r="CZ43" s="210" t="str">
        <f aca="false">IF(CX43="","",1-CX43^2)</f>
        <v/>
      </c>
      <c r="DA43" s="211" t="str">
        <f aca="false">IF(CX43="","",1-CX43-2*CX43^2)</f>
        <v/>
      </c>
      <c r="DB43" s="136"/>
      <c r="DC43" s="212" t="str">
        <f aca="false">IF(CW43="","",(2*CV43)/$M$10)</f>
        <v/>
      </c>
      <c r="DD43" s="213" t="str">
        <f aca="false">IF(CW43="","",(1+$DA$5^2+DC43^2)^(1/2))</f>
        <v/>
      </c>
      <c r="DE43" s="213" t="str">
        <f aca="false">IF(CW43="","",(1/PI())*(LN((DD43+$DA$5)/(DD43-$DA$5))+$DA$5*LN((DD43+1)/(DD43-1))))</f>
        <v/>
      </c>
      <c r="DF43" s="213" t="str">
        <f aca="false">IF(CW43="","",IF(DC43=0,0,(DC43/PI())*ATAN($DA$5/(DC43*DD43))))</f>
        <v/>
      </c>
      <c r="DG43" s="214" t="str">
        <f aca="false">IF(CW43="","",2*(($H$5*$M$10*100)/(2*CW43))*(CZ43*DE43-DA43*DF43))</f>
        <v/>
      </c>
      <c r="DH43" s="215" t="str">
        <f aca="false">IF(DG42="","",DG42-DG43)</f>
        <v/>
      </c>
    </row>
    <row r="44" customFormat="false" ht="12.75" hidden="false" customHeight="true" outlineLevel="0" collapsed="false">
      <c r="B44" s="152" t="n">
        <f aca="false">B43+1</f>
        <v>39</v>
      </c>
      <c r="C44" s="153" t="n">
        <f aca="false">IF(D45="",$H$7,C43+0.2)</f>
        <v>14</v>
      </c>
      <c r="D44" s="154"/>
      <c r="R44" s="192" t="n">
        <f aca="false">R42+1</f>
        <v>19</v>
      </c>
      <c r="S44" s="193" t="s">
        <v>113</v>
      </c>
      <c r="T44" s="194" t="str">
        <f aca="false">IF(U44="","",C23)</f>
        <v/>
      </c>
      <c r="U44" s="195" t="str">
        <f aca="false">IF(D24="","",D24)</f>
        <v/>
      </c>
      <c r="V44" s="196" t="str">
        <f aca="false">IF(U44="","",$H$6)</f>
        <v/>
      </c>
      <c r="X44" s="197" t="str">
        <f aca="false">IF(V44="","",1-V44^2)</f>
        <v/>
      </c>
      <c r="Y44" s="198" t="str">
        <f aca="false">IF(V44="","",1-V44-2*V44^2)</f>
        <v/>
      </c>
      <c r="AA44" s="199" t="str">
        <f aca="false">IF(U44="","",(2*T44)/$H$10)</f>
        <v/>
      </c>
      <c r="AB44" s="200" t="str">
        <f aca="false">IF(U44="","",(1+$Y$5^2+AA44^2)^(1/2))</f>
        <v/>
      </c>
      <c r="AC44" s="200" t="str">
        <f aca="false">IF(U44="","",(1/PI())*(LN((AB44+$Y$5)/(AB44-$Y$5))+$Y$5*LN((AB44+1)/(AB44-1))))</f>
        <v/>
      </c>
      <c r="AD44" s="200" t="str">
        <f aca="false">IF(U44="","",IF(AA44=0,0,(AA44/PI())*ATAN($Y$5/(AA44*AB44))))</f>
        <v/>
      </c>
      <c r="AE44" s="201" t="str">
        <f aca="false">IF(U44="","",2*(($H$5*$H$10*100)/(2*U44))*(X44*AC44-Y44*AD44))</f>
        <v/>
      </c>
      <c r="AF44" s="202"/>
      <c r="AH44" s="192" t="n">
        <f aca="false">AH42+1</f>
        <v>19</v>
      </c>
      <c r="AI44" s="193" t="s">
        <v>113</v>
      </c>
      <c r="AJ44" s="194" t="str">
        <f aca="false">IF(T44="","",T44)</f>
        <v/>
      </c>
      <c r="AK44" s="195" t="str">
        <f aca="false">IF(U44="","",U44)</f>
        <v/>
      </c>
      <c r="AL44" s="196" t="str">
        <f aca="false">IF(AK44="","",$H$6)</f>
        <v/>
      </c>
      <c r="AN44" s="197" t="str">
        <f aca="false">IF(AL44="","",1-AL44^2)</f>
        <v/>
      </c>
      <c r="AO44" s="198" t="str">
        <f aca="false">IF(AL44="","",1-AL44-2*AL44^2)</f>
        <v/>
      </c>
      <c r="AQ44" s="199" t="str">
        <f aca="false">IF(AK44="","",(2*AJ44)/$I$10)</f>
        <v/>
      </c>
      <c r="AR44" s="200" t="str">
        <f aca="false">IF(AK44="","",(1+$AO$5^2+AQ44^2)^(1/2))</f>
        <v/>
      </c>
      <c r="AS44" s="200" t="str">
        <f aca="false">IF(AK44="","",(1/PI())*(LN((AR44+$AO$5)/(AR44-$AO$5))+$AO$5*LN((AR44+1)/(AR44-1))))</f>
        <v/>
      </c>
      <c r="AT44" s="200" t="str">
        <f aca="false">IF(AK44="","",IF(AQ44=0,0,(AQ44/PI())*ATAN($AO$5/(AQ44*AR44))))</f>
        <v/>
      </c>
      <c r="AU44" s="201" t="str">
        <f aca="false">IF(AK44="","",2*(($H$5*$I$10*100)/(2*AK44))*(AN44*AS44-AO44*AT44))</f>
        <v/>
      </c>
      <c r="AV44" s="202"/>
      <c r="AX44" s="192" t="n">
        <f aca="false">AX42+1</f>
        <v>19</v>
      </c>
      <c r="AY44" s="193" t="s">
        <v>113</v>
      </c>
      <c r="AZ44" s="194" t="str">
        <f aca="false">IF(AJ44="","",AJ44)</f>
        <v/>
      </c>
      <c r="BA44" s="195" t="str">
        <f aca="false">IF(AK44="","",AK44)</f>
        <v/>
      </c>
      <c r="BB44" s="196" t="str">
        <f aca="false">IF(BA44="","",$H$6)</f>
        <v/>
      </c>
      <c r="BD44" s="197" t="str">
        <f aca="false">IF(BB44="","",1-BB44^2)</f>
        <v/>
      </c>
      <c r="BE44" s="198" t="str">
        <f aca="false">IF(BB44="","",1-BB44-2*BB44^2)</f>
        <v/>
      </c>
      <c r="BF44" s="136"/>
      <c r="BG44" s="199" t="str">
        <f aca="false">IF(BA44="","",(2*AZ44)/$J$10)</f>
        <v/>
      </c>
      <c r="BH44" s="200" t="str">
        <f aca="false">IF(BA44="","",(1+$BE$5^2+BG44^2)^(1/2))</f>
        <v/>
      </c>
      <c r="BI44" s="200" t="str">
        <f aca="false">IF(BA44="","",(1/PI())*(LN((BH44+$BE$5)/(BH44-$BE$5))+$BE$5*LN((BH44+1)/(BH44-1))))</f>
        <v/>
      </c>
      <c r="BJ44" s="200" t="str">
        <f aca="false">IF(BA44="","",IF(BG44=0,0,(BG44/PI())*ATAN($BE$5/(BG44*BH44))))</f>
        <v/>
      </c>
      <c r="BK44" s="201" t="str">
        <f aca="false">IF(BA44="","",2*(($H$5*$J$10*100)/(2*BA44))*(BD44*BI44-BE44*BJ44))</f>
        <v/>
      </c>
      <c r="BL44" s="202"/>
      <c r="BN44" s="192" t="n">
        <f aca="false">BN42+1</f>
        <v>19</v>
      </c>
      <c r="BO44" s="193" t="s">
        <v>113</v>
      </c>
      <c r="BP44" s="194" t="str">
        <f aca="false">IF(AZ44="","",AZ44)</f>
        <v/>
      </c>
      <c r="BQ44" s="195" t="str">
        <f aca="false">IF(BA44="","",BA44)</f>
        <v/>
      </c>
      <c r="BR44" s="196" t="str">
        <f aca="false">IF(BQ44="","",$H$6)</f>
        <v/>
      </c>
      <c r="BT44" s="197" t="str">
        <f aca="false">IF(BR44="","",1-BR44^2)</f>
        <v/>
      </c>
      <c r="BU44" s="198" t="str">
        <f aca="false">IF(BR44="","",1-BR44-2*BR44^2)</f>
        <v/>
      </c>
      <c r="BV44" s="136"/>
      <c r="BW44" s="199" t="str">
        <f aca="false">IF(BQ44="","",(2*BP44)/$K$10)</f>
        <v/>
      </c>
      <c r="BX44" s="200" t="str">
        <f aca="false">IF(BQ44="","",(1+$BU$5^2+BW44^2)^(1/2))</f>
        <v/>
      </c>
      <c r="BY44" s="200" t="str">
        <f aca="false">IF(BQ44="","",(1/PI())*(LN((BX44+$BU$5)/(BX44-$BU$5))+$BU$5*LN((BX44+1)/(BX44-1))))</f>
        <v/>
      </c>
      <c r="BZ44" s="200" t="str">
        <f aca="false">IF(BQ44="","",IF(BW44=0,0,(BW44/PI())*ATAN($BU$5/(BW44*BX44))))</f>
        <v/>
      </c>
      <c r="CA44" s="201" t="str">
        <f aca="false">IF(BQ44="","",2*(($H$5*$K$10*100)/(2*BQ44))*(BT44*BY44-BU44*BZ44))</f>
        <v/>
      </c>
      <c r="CB44" s="202"/>
      <c r="CD44" s="192" t="n">
        <f aca="false">CD42+1</f>
        <v>19</v>
      </c>
      <c r="CE44" s="193" t="s">
        <v>113</v>
      </c>
      <c r="CF44" s="194" t="str">
        <f aca="false">IF(BP44="","",BP44)</f>
        <v/>
      </c>
      <c r="CG44" s="195" t="str">
        <f aca="false">IF(BQ44="","",BQ44)</f>
        <v/>
      </c>
      <c r="CH44" s="196" t="str">
        <f aca="false">IF(CG44="","",$H$6)</f>
        <v/>
      </c>
      <c r="CJ44" s="197" t="str">
        <f aca="false">IF(CH44="","",1-CH44^2)</f>
        <v/>
      </c>
      <c r="CK44" s="198" t="str">
        <f aca="false">IF(CH44="","",1-CH44-2*CH44^2)</f>
        <v/>
      </c>
      <c r="CL44" s="136"/>
      <c r="CM44" s="199" t="str">
        <f aca="false">IF(CG44="","",(2*CF44)/$L$10)</f>
        <v/>
      </c>
      <c r="CN44" s="200" t="str">
        <f aca="false">IF(CG44="","",(1+$CK$5^2+CM44^2)^(1/2))</f>
        <v/>
      </c>
      <c r="CO44" s="200" t="str">
        <f aca="false">IF(CG44="","",(1/PI())*(LN((CN44+$CK$5)/(CN44-$CK$5))+$CK$5*LN((CN44+1)/(CN44-1))))</f>
        <v/>
      </c>
      <c r="CP44" s="200" t="str">
        <f aca="false">IF(CG44="","",IF(CM44=0,0,(CM44/PI())*ATAN($CK$5/(CM44*CN44))))</f>
        <v/>
      </c>
      <c r="CQ44" s="201" t="str">
        <f aca="false">IF(CG44="","",2*(($H$5*$L$10*100)/(2*CG44))*(CJ44*CO44-CK44*CP44))</f>
        <v/>
      </c>
      <c r="CR44" s="202"/>
      <c r="CT44" s="192" t="n">
        <f aca="false">CT42+1</f>
        <v>19</v>
      </c>
      <c r="CU44" s="193" t="s">
        <v>113</v>
      </c>
      <c r="CV44" s="194" t="str">
        <f aca="false">IF(CF44="","",CF44)</f>
        <v/>
      </c>
      <c r="CW44" s="195" t="str">
        <f aca="false">IF(CG44="","",CG44)</f>
        <v/>
      </c>
      <c r="CX44" s="196" t="str">
        <f aca="false">IF(CW44="","",$H$6)</f>
        <v/>
      </c>
      <c r="CZ44" s="197" t="str">
        <f aca="false">IF(CX44="","",1-CX44^2)</f>
        <v/>
      </c>
      <c r="DA44" s="198" t="str">
        <f aca="false">IF(CX44="","",1-CX44-2*CX44^2)</f>
        <v/>
      </c>
      <c r="DB44" s="136"/>
      <c r="DC44" s="199" t="str">
        <f aca="false">IF(CW44="","",(2*CV44)/$M$10)</f>
        <v/>
      </c>
      <c r="DD44" s="200" t="str">
        <f aca="false">IF(CW44="","",(1+$DA$5^2+DC44^2)^(1/2))</f>
        <v/>
      </c>
      <c r="DE44" s="200" t="str">
        <f aca="false">IF(CW44="","",(1/PI())*(LN((DD44+$DA$5)/(DD44-$DA$5))+$DA$5*LN((DD44+1)/(DD44-1))))</f>
        <v/>
      </c>
      <c r="DF44" s="200" t="str">
        <f aca="false">IF(CW44="","",IF(DC44=0,0,(DC44/PI())*ATAN($DA$5/(DC44*DD44))))</f>
        <v/>
      </c>
      <c r="DG44" s="201" t="str">
        <f aca="false">IF(CW44="","",2*(($H$5*$M$10*100)/(2*CW44))*(CZ44*DE44-DA44*DF44))</f>
        <v/>
      </c>
      <c r="DH44" s="202"/>
    </row>
    <row r="45" customFormat="false" ht="12.75" hidden="false" customHeight="true" outlineLevel="0" collapsed="false">
      <c r="B45" s="152" t="n">
        <f aca="false">B44+1</f>
        <v>40</v>
      </c>
      <c r="C45" s="153" t="n">
        <f aca="false">IF(D46="",$H$7,C44+0.2)</f>
        <v>14</v>
      </c>
      <c r="D45" s="154"/>
      <c r="R45" s="205"/>
      <c r="S45" s="206" t="s">
        <v>114</v>
      </c>
      <c r="T45" s="207" t="str">
        <f aca="false">IF(U45="","",C24)</f>
        <v/>
      </c>
      <c r="U45" s="208" t="str">
        <f aca="false">IF(D24="","",D24)</f>
        <v/>
      </c>
      <c r="V45" s="209" t="str">
        <f aca="false">IF(U45="","",$H$6)</f>
        <v/>
      </c>
      <c r="X45" s="210" t="str">
        <f aca="false">IF(V45="","",1-V45^2)</f>
        <v/>
      </c>
      <c r="Y45" s="211" t="str">
        <f aca="false">IF(V45="","",1-V45-2*V45^2)</f>
        <v/>
      </c>
      <c r="AA45" s="212" t="str">
        <f aca="false">IF(U45="","",(2*T45)/$H$10)</f>
        <v/>
      </c>
      <c r="AB45" s="213" t="str">
        <f aca="false">IF(U45="","",(1+$Y$5^2+AA45^2)^(1/2))</f>
        <v/>
      </c>
      <c r="AC45" s="213" t="str">
        <f aca="false">IF(U45="","",(1/PI())*(LN((AB45+$Y$5)/(AB45-$Y$5))+$Y$5*LN((AB45+1)/(AB45-1))))</f>
        <v/>
      </c>
      <c r="AD45" s="213" t="str">
        <f aca="false">IF(U45="","",IF(AA45=0,0,(AA45/PI())*ATAN($Y$5/(AA45*AB45))))</f>
        <v/>
      </c>
      <c r="AE45" s="214" t="str">
        <f aca="false">IF(U45="","",2*(($H$5*$H$10*100)/(2*U45))*(X45*AC45-Y45*AD45))</f>
        <v/>
      </c>
      <c r="AF45" s="215" t="str">
        <f aca="false">IF(AE44="","",AE44-AE45)</f>
        <v/>
      </c>
      <c r="AH45" s="205"/>
      <c r="AI45" s="206" t="s">
        <v>114</v>
      </c>
      <c r="AJ45" s="207" t="str">
        <f aca="false">IF(T45="","",T45)</f>
        <v/>
      </c>
      <c r="AK45" s="208" t="str">
        <f aca="false">IF(U45="","",U45)</f>
        <v/>
      </c>
      <c r="AL45" s="209" t="str">
        <f aca="false">IF(AK45="","",$H$6)</f>
        <v/>
      </c>
      <c r="AN45" s="210" t="str">
        <f aca="false">IF(AL45="","",1-AL45^2)</f>
        <v/>
      </c>
      <c r="AO45" s="211" t="str">
        <f aca="false">IF(AL45="","",1-AL45-2*AL45^2)</f>
        <v/>
      </c>
      <c r="AQ45" s="212" t="str">
        <f aca="false">IF(AK45="","",(2*AJ45)/$I$10)</f>
        <v/>
      </c>
      <c r="AR45" s="213" t="str">
        <f aca="false">IF(AK45="","",(1+$AO$5^2+AQ45^2)^(1/2))</f>
        <v/>
      </c>
      <c r="AS45" s="213" t="str">
        <f aca="false">IF(AK45="","",(1/PI())*(LN((AR45+$AO$5)/(AR45-$AO$5))+$AO$5*LN((AR45+1)/(AR45-1))))</f>
        <v/>
      </c>
      <c r="AT45" s="213" t="str">
        <f aca="false">IF(AK45="","",IF(AQ45=0,0,(AQ45/PI())*ATAN($AO$5/(AQ45*AR45))))</f>
        <v/>
      </c>
      <c r="AU45" s="214" t="str">
        <f aca="false">IF(AK45="","",2*(($H$5*$I$10*100)/(2*AK45))*(AN45*AS45-AO45*AT45))</f>
        <v/>
      </c>
      <c r="AV45" s="215" t="str">
        <f aca="false">IF(AU44="","",AU44-AU45)</f>
        <v/>
      </c>
      <c r="AX45" s="205"/>
      <c r="AY45" s="206" t="s">
        <v>114</v>
      </c>
      <c r="AZ45" s="207" t="str">
        <f aca="false">IF(AJ45="","",AJ45)</f>
        <v/>
      </c>
      <c r="BA45" s="208" t="str">
        <f aca="false">IF(AK45="","",AK45)</f>
        <v/>
      </c>
      <c r="BB45" s="209" t="str">
        <f aca="false">IF(BA45="","",$H$6)</f>
        <v/>
      </c>
      <c r="BD45" s="210" t="str">
        <f aca="false">IF(BB45="","",1-BB45^2)</f>
        <v/>
      </c>
      <c r="BE45" s="211" t="str">
        <f aca="false">IF(BB45="","",1-BB45-2*BB45^2)</f>
        <v/>
      </c>
      <c r="BF45" s="136"/>
      <c r="BG45" s="212" t="str">
        <f aca="false">IF(BA45="","",(2*AZ45)/$J$10)</f>
        <v/>
      </c>
      <c r="BH45" s="213" t="str">
        <f aca="false">IF(BA45="","",(1+$BE$5^2+BG45^2)^(1/2))</f>
        <v/>
      </c>
      <c r="BI45" s="213" t="str">
        <f aca="false">IF(BA45="","",(1/PI())*(LN((BH45+$BE$5)/(BH45-$BE$5))+$BE$5*LN((BH45+1)/(BH45-1))))</f>
        <v/>
      </c>
      <c r="BJ45" s="213" t="str">
        <f aca="false">IF(BA45="","",IF(BG45=0,0,(BG45/PI())*ATAN($BE$5/(BG45*BH45))))</f>
        <v/>
      </c>
      <c r="BK45" s="214" t="str">
        <f aca="false">IF(BA45="","",2*(($H$5*$J$10*100)/(2*BA45))*(BD45*BI45-BE45*BJ45))</f>
        <v/>
      </c>
      <c r="BL45" s="215" t="str">
        <f aca="false">IF(BK44="","",BK44-BK45)</f>
        <v/>
      </c>
      <c r="BN45" s="205"/>
      <c r="BO45" s="206" t="s">
        <v>114</v>
      </c>
      <c r="BP45" s="207" t="str">
        <f aca="false">IF(AZ45="","",AZ45)</f>
        <v/>
      </c>
      <c r="BQ45" s="208" t="str">
        <f aca="false">IF(BA45="","",BA45)</f>
        <v/>
      </c>
      <c r="BR45" s="209" t="str">
        <f aca="false">IF(BQ45="","",$H$6)</f>
        <v/>
      </c>
      <c r="BT45" s="210" t="str">
        <f aca="false">IF(BR45="","",1-BR45^2)</f>
        <v/>
      </c>
      <c r="BU45" s="211" t="str">
        <f aca="false">IF(BR45="","",1-BR45-2*BR45^2)</f>
        <v/>
      </c>
      <c r="BV45" s="136"/>
      <c r="BW45" s="212" t="str">
        <f aca="false">IF(BQ45="","",(2*BP45)/$K$10)</f>
        <v/>
      </c>
      <c r="BX45" s="213" t="str">
        <f aca="false">IF(BQ45="","",(1+$BU$5^2+BW45^2)^(1/2))</f>
        <v/>
      </c>
      <c r="BY45" s="213" t="str">
        <f aca="false">IF(BQ45="","",(1/PI())*(LN((BX45+$BU$5)/(BX45-$BU$5))+$BU$5*LN((BX45+1)/(BX45-1))))</f>
        <v/>
      </c>
      <c r="BZ45" s="213" t="str">
        <f aca="false">IF(BQ45="","",IF(BW45=0,0,(BW45/PI())*ATAN($BU$5/(BW45*BX45))))</f>
        <v/>
      </c>
      <c r="CA45" s="214" t="str">
        <f aca="false">IF(BQ45="","",2*(($H$5*$K$10*100)/(2*BQ45))*(BT45*BY45-BU45*BZ45))</f>
        <v/>
      </c>
      <c r="CB45" s="215" t="str">
        <f aca="false">IF(CA44="","",CA44-CA45)</f>
        <v/>
      </c>
      <c r="CD45" s="205"/>
      <c r="CE45" s="206" t="s">
        <v>114</v>
      </c>
      <c r="CF45" s="207" t="str">
        <f aca="false">IF(BP45="","",BP45)</f>
        <v/>
      </c>
      <c r="CG45" s="208" t="str">
        <f aca="false">IF(BQ45="","",BQ45)</f>
        <v/>
      </c>
      <c r="CH45" s="209" t="str">
        <f aca="false">IF(CG45="","",$H$6)</f>
        <v/>
      </c>
      <c r="CJ45" s="210" t="str">
        <f aca="false">IF(CH45="","",1-CH45^2)</f>
        <v/>
      </c>
      <c r="CK45" s="211" t="str">
        <f aca="false">IF(CH45="","",1-CH45-2*CH45^2)</f>
        <v/>
      </c>
      <c r="CL45" s="136"/>
      <c r="CM45" s="212" t="str">
        <f aca="false">IF(CG45="","",(2*CF45)/$L$10)</f>
        <v/>
      </c>
      <c r="CN45" s="213" t="str">
        <f aca="false">IF(CG45="","",(1+$CK$5^2+CM45^2)^(1/2))</f>
        <v/>
      </c>
      <c r="CO45" s="213" t="str">
        <f aca="false">IF(CG45="","",(1/PI())*(LN((CN45+$CK$5)/(CN45-$CK$5))+$CK$5*LN((CN45+1)/(CN45-1))))</f>
        <v/>
      </c>
      <c r="CP45" s="213" t="str">
        <f aca="false">IF(CG45="","",IF(CM45=0,0,(CM45/PI())*ATAN($CK$5/(CM45*CN45))))</f>
        <v/>
      </c>
      <c r="CQ45" s="214" t="str">
        <f aca="false">IF(CG45="","",2*(($H$5*$L$10*100)/(2*CG45))*(CJ45*CO45-CK45*CP45))</f>
        <v/>
      </c>
      <c r="CR45" s="215" t="str">
        <f aca="false">IF(CQ44="","",CQ44-CQ45)</f>
        <v/>
      </c>
      <c r="CT45" s="205"/>
      <c r="CU45" s="206" t="s">
        <v>114</v>
      </c>
      <c r="CV45" s="207" t="str">
        <f aca="false">IF(CF45="","",CF45)</f>
        <v/>
      </c>
      <c r="CW45" s="208" t="str">
        <f aca="false">IF(CG45="","",CG45)</f>
        <v/>
      </c>
      <c r="CX45" s="209" t="str">
        <f aca="false">IF(CW45="","",$H$6)</f>
        <v/>
      </c>
      <c r="CZ45" s="210" t="str">
        <f aca="false">IF(CX45="","",1-CX45^2)</f>
        <v/>
      </c>
      <c r="DA45" s="211" t="str">
        <f aca="false">IF(CX45="","",1-CX45-2*CX45^2)</f>
        <v/>
      </c>
      <c r="DB45" s="136"/>
      <c r="DC45" s="212" t="str">
        <f aca="false">IF(CW45="","",(2*CV45)/$M$10)</f>
        <v/>
      </c>
      <c r="DD45" s="213" t="str">
        <f aca="false">IF(CW45="","",(1+$DA$5^2+DC45^2)^(1/2))</f>
        <v/>
      </c>
      <c r="DE45" s="213" t="str">
        <f aca="false">IF(CW45="","",(1/PI())*(LN((DD45+$DA$5)/(DD45-$DA$5))+$DA$5*LN((DD45+1)/(DD45-1))))</f>
        <v/>
      </c>
      <c r="DF45" s="213" t="str">
        <f aca="false">IF(CW45="","",IF(DC45=0,0,(DC45/PI())*ATAN($DA$5/(DC45*DD45))))</f>
        <v/>
      </c>
      <c r="DG45" s="214" t="str">
        <f aca="false">IF(CW45="","",2*(($H$5*$M$10*100)/(2*CW45))*(CZ45*DE45-DA45*DF45))</f>
        <v/>
      </c>
      <c r="DH45" s="215" t="str">
        <f aca="false">IF(DG44="","",DG44-DG45)</f>
        <v/>
      </c>
    </row>
    <row r="46" customFormat="false" ht="12.75" hidden="false" customHeight="true" outlineLevel="0" collapsed="false">
      <c r="B46" s="152" t="n">
        <f aca="false">B45+1</f>
        <v>41</v>
      </c>
      <c r="C46" s="153" t="n">
        <f aca="false">IF(D47="",$H$7,C45+0.2)</f>
        <v>14</v>
      </c>
      <c r="D46" s="154"/>
      <c r="R46" s="192" t="n">
        <f aca="false">R44+1</f>
        <v>20</v>
      </c>
      <c r="S46" s="193" t="s">
        <v>113</v>
      </c>
      <c r="T46" s="194" t="str">
        <f aca="false">IF(U46="","",C24)</f>
        <v/>
      </c>
      <c r="U46" s="195" t="str">
        <f aca="false">IF(D25="","",D25)</f>
        <v/>
      </c>
      <c r="V46" s="196" t="str">
        <f aca="false">IF(U46="","",$H$6)</f>
        <v/>
      </c>
      <c r="X46" s="197" t="str">
        <f aca="false">IF(V46="","",1-V46^2)</f>
        <v/>
      </c>
      <c r="Y46" s="198" t="str">
        <f aca="false">IF(V46="","",1-V46-2*V46^2)</f>
        <v/>
      </c>
      <c r="AA46" s="199" t="str">
        <f aca="false">IF(U46="","",(2*T46)/$H$10)</f>
        <v/>
      </c>
      <c r="AB46" s="200" t="str">
        <f aca="false">IF(U46="","",(1+$Y$5^2+AA46^2)^(1/2))</f>
        <v/>
      </c>
      <c r="AC46" s="200" t="str">
        <f aca="false">IF(U46="","",(1/PI())*(LN((AB46+$Y$5)/(AB46-$Y$5))+$Y$5*LN((AB46+1)/(AB46-1))))</f>
        <v/>
      </c>
      <c r="AD46" s="200" t="str">
        <f aca="false">IF(U46="","",IF(AA46=0,0,(AA46/PI())*ATAN($Y$5/(AA46*AB46))))</f>
        <v/>
      </c>
      <c r="AE46" s="201" t="str">
        <f aca="false">IF(U46="","",2*(($H$5*$H$10*100)/(2*U46))*(X46*AC46-Y46*AD46))</f>
        <v/>
      </c>
      <c r="AF46" s="202"/>
      <c r="AH46" s="192" t="n">
        <f aca="false">AH44+1</f>
        <v>20</v>
      </c>
      <c r="AI46" s="193" t="s">
        <v>113</v>
      </c>
      <c r="AJ46" s="194" t="str">
        <f aca="false">IF(T46="","",T46)</f>
        <v/>
      </c>
      <c r="AK46" s="195" t="str">
        <f aca="false">IF(U46="","",U46)</f>
        <v/>
      </c>
      <c r="AL46" s="196" t="str">
        <f aca="false">IF(AK46="","",$H$6)</f>
        <v/>
      </c>
      <c r="AN46" s="197" t="str">
        <f aca="false">IF(AL46="","",1-AL46^2)</f>
        <v/>
      </c>
      <c r="AO46" s="198" t="str">
        <f aca="false">IF(AL46="","",1-AL46-2*AL46^2)</f>
        <v/>
      </c>
      <c r="AQ46" s="199" t="str">
        <f aca="false">IF(AK46="","",(2*AJ46)/$I$10)</f>
        <v/>
      </c>
      <c r="AR46" s="200" t="str">
        <f aca="false">IF(AK46="","",(1+$AO$5^2+AQ46^2)^(1/2))</f>
        <v/>
      </c>
      <c r="AS46" s="200" t="str">
        <f aca="false">IF(AK46="","",(1/PI())*(LN((AR46+$AO$5)/(AR46-$AO$5))+$AO$5*LN((AR46+1)/(AR46-1))))</f>
        <v/>
      </c>
      <c r="AT46" s="200" t="str">
        <f aca="false">IF(AK46="","",IF(AQ46=0,0,(AQ46/PI())*ATAN($AO$5/(AQ46*AR46))))</f>
        <v/>
      </c>
      <c r="AU46" s="201" t="str">
        <f aca="false">IF(AK46="","",2*(($H$5*$I$10*100)/(2*AK46))*(AN46*AS46-AO46*AT46))</f>
        <v/>
      </c>
      <c r="AV46" s="202"/>
      <c r="AX46" s="192" t="n">
        <f aca="false">AX44+1</f>
        <v>20</v>
      </c>
      <c r="AY46" s="193" t="s">
        <v>113</v>
      </c>
      <c r="AZ46" s="194" t="str">
        <f aca="false">IF(AJ46="","",AJ46)</f>
        <v/>
      </c>
      <c r="BA46" s="195" t="str">
        <f aca="false">IF(AK46="","",AK46)</f>
        <v/>
      </c>
      <c r="BB46" s="196" t="str">
        <f aca="false">IF(BA46="","",$H$6)</f>
        <v/>
      </c>
      <c r="BD46" s="197" t="str">
        <f aca="false">IF(BB46="","",1-BB46^2)</f>
        <v/>
      </c>
      <c r="BE46" s="198" t="str">
        <f aca="false">IF(BB46="","",1-BB46-2*BB46^2)</f>
        <v/>
      </c>
      <c r="BF46" s="136"/>
      <c r="BG46" s="199" t="str">
        <f aca="false">IF(BA46="","",(2*AZ46)/$J$10)</f>
        <v/>
      </c>
      <c r="BH46" s="200" t="str">
        <f aca="false">IF(BA46="","",(1+$BE$5^2+BG46^2)^(1/2))</f>
        <v/>
      </c>
      <c r="BI46" s="200" t="str">
        <f aca="false">IF(BA46="","",(1/PI())*(LN((BH46+$BE$5)/(BH46-$BE$5))+$BE$5*LN((BH46+1)/(BH46-1))))</f>
        <v/>
      </c>
      <c r="BJ46" s="200" t="str">
        <f aca="false">IF(BA46="","",IF(BG46=0,0,(BG46/PI())*ATAN($BE$5/(BG46*BH46))))</f>
        <v/>
      </c>
      <c r="BK46" s="201" t="str">
        <f aca="false">IF(BA46="","",2*(($H$5*$J$10*100)/(2*BA46))*(BD46*BI46-BE46*BJ46))</f>
        <v/>
      </c>
      <c r="BL46" s="202"/>
      <c r="BN46" s="192" t="n">
        <f aca="false">BN44+1</f>
        <v>20</v>
      </c>
      <c r="BO46" s="193" t="s">
        <v>113</v>
      </c>
      <c r="BP46" s="194" t="str">
        <f aca="false">IF(AZ46="","",AZ46)</f>
        <v/>
      </c>
      <c r="BQ46" s="195" t="str">
        <f aca="false">IF(BA46="","",BA46)</f>
        <v/>
      </c>
      <c r="BR46" s="196" t="str">
        <f aca="false">IF(BQ46="","",$H$6)</f>
        <v/>
      </c>
      <c r="BT46" s="197" t="str">
        <f aca="false">IF(BR46="","",1-BR46^2)</f>
        <v/>
      </c>
      <c r="BU46" s="198" t="str">
        <f aca="false">IF(BR46="","",1-BR46-2*BR46^2)</f>
        <v/>
      </c>
      <c r="BV46" s="136"/>
      <c r="BW46" s="199" t="str">
        <f aca="false">IF(BQ46="","",(2*BP46)/$K$10)</f>
        <v/>
      </c>
      <c r="BX46" s="200" t="str">
        <f aca="false">IF(BQ46="","",(1+$BU$5^2+BW46^2)^(1/2))</f>
        <v/>
      </c>
      <c r="BY46" s="200" t="str">
        <f aca="false">IF(BQ46="","",(1/PI())*(LN((BX46+$BU$5)/(BX46-$BU$5))+$BU$5*LN((BX46+1)/(BX46-1))))</f>
        <v/>
      </c>
      <c r="BZ46" s="200" t="str">
        <f aca="false">IF(BQ46="","",IF(BW46=0,0,(BW46/PI())*ATAN($BU$5/(BW46*BX46))))</f>
        <v/>
      </c>
      <c r="CA46" s="201" t="str">
        <f aca="false">IF(BQ46="","",2*(($H$5*$K$10*100)/(2*BQ46))*(BT46*BY46-BU46*BZ46))</f>
        <v/>
      </c>
      <c r="CB46" s="202"/>
      <c r="CD46" s="192" t="n">
        <f aca="false">CD44+1</f>
        <v>20</v>
      </c>
      <c r="CE46" s="193" t="s">
        <v>113</v>
      </c>
      <c r="CF46" s="194" t="str">
        <f aca="false">IF(BP46="","",BP46)</f>
        <v/>
      </c>
      <c r="CG46" s="195" t="str">
        <f aca="false">IF(BQ46="","",BQ46)</f>
        <v/>
      </c>
      <c r="CH46" s="196" t="str">
        <f aca="false">IF(CG46="","",$H$6)</f>
        <v/>
      </c>
      <c r="CJ46" s="197" t="str">
        <f aca="false">IF(CH46="","",1-CH46^2)</f>
        <v/>
      </c>
      <c r="CK46" s="198" t="str">
        <f aca="false">IF(CH46="","",1-CH46-2*CH46^2)</f>
        <v/>
      </c>
      <c r="CL46" s="136"/>
      <c r="CM46" s="199" t="str">
        <f aca="false">IF(CG46="","",(2*CF46)/$L$10)</f>
        <v/>
      </c>
      <c r="CN46" s="200" t="str">
        <f aca="false">IF(CG46="","",(1+$CK$5^2+CM46^2)^(1/2))</f>
        <v/>
      </c>
      <c r="CO46" s="200" t="str">
        <f aca="false">IF(CG46="","",(1/PI())*(LN((CN46+$CK$5)/(CN46-$CK$5))+$CK$5*LN((CN46+1)/(CN46-1))))</f>
        <v/>
      </c>
      <c r="CP46" s="200" t="str">
        <f aca="false">IF(CG46="","",IF(CM46=0,0,(CM46/PI())*ATAN($CK$5/(CM46*CN46))))</f>
        <v/>
      </c>
      <c r="CQ46" s="201" t="str">
        <f aca="false">IF(CG46="","",2*(($H$5*$L$10*100)/(2*CG46))*(CJ46*CO46-CK46*CP46))</f>
        <v/>
      </c>
      <c r="CR46" s="202"/>
      <c r="CT46" s="192" t="n">
        <f aca="false">CT44+1</f>
        <v>20</v>
      </c>
      <c r="CU46" s="193" t="s">
        <v>113</v>
      </c>
      <c r="CV46" s="194" t="str">
        <f aca="false">IF(CF46="","",CF46)</f>
        <v/>
      </c>
      <c r="CW46" s="195" t="str">
        <f aca="false">IF(CG46="","",CG46)</f>
        <v/>
      </c>
      <c r="CX46" s="196" t="str">
        <f aca="false">IF(CW46="","",$H$6)</f>
        <v/>
      </c>
      <c r="CZ46" s="197" t="str">
        <f aca="false">IF(CX46="","",1-CX46^2)</f>
        <v/>
      </c>
      <c r="DA46" s="198" t="str">
        <f aca="false">IF(CX46="","",1-CX46-2*CX46^2)</f>
        <v/>
      </c>
      <c r="DB46" s="136"/>
      <c r="DC46" s="199" t="str">
        <f aca="false">IF(CW46="","",(2*CV46)/$M$10)</f>
        <v/>
      </c>
      <c r="DD46" s="200" t="str">
        <f aca="false">IF(CW46="","",(1+$DA$5^2+DC46^2)^(1/2))</f>
        <v/>
      </c>
      <c r="DE46" s="200" t="str">
        <f aca="false">IF(CW46="","",(1/PI())*(LN((DD46+$DA$5)/(DD46-$DA$5))+$DA$5*LN((DD46+1)/(DD46-1))))</f>
        <v/>
      </c>
      <c r="DF46" s="200" t="str">
        <f aca="false">IF(CW46="","",IF(DC46=0,0,(DC46/PI())*ATAN($DA$5/(DC46*DD46))))</f>
        <v/>
      </c>
      <c r="DG46" s="201" t="str">
        <f aca="false">IF(CW46="","",2*(($H$5*$M$10*100)/(2*CW46))*(CZ46*DE46-DA46*DF46))</f>
        <v/>
      </c>
      <c r="DH46" s="202"/>
    </row>
    <row r="47" customFormat="false" ht="12.75" hidden="false" customHeight="true" outlineLevel="0" collapsed="false">
      <c r="B47" s="152" t="n">
        <f aca="false">B46+1</f>
        <v>42</v>
      </c>
      <c r="C47" s="153" t="n">
        <f aca="false">IF(D48="",$H$7,C46+0.2)</f>
        <v>14</v>
      </c>
      <c r="D47" s="154"/>
      <c r="R47" s="205"/>
      <c r="S47" s="206" t="s">
        <v>114</v>
      </c>
      <c r="T47" s="207" t="str">
        <f aca="false">IF(U47="","",C25)</f>
        <v/>
      </c>
      <c r="U47" s="208" t="str">
        <f aca="false">IF(D25="","",D25)</f>
        <v/>
      </c>
      <c r="V47" s="209" t="str">
        <f aca="false">IF(U47="","",$H$6)</f>
        <v/>
      </c>
      <c r="X47" s="210" t="str">
        <f aca="false">IF(V47="","",1-V47^2)</f>
        <v/>
      </c>
      <c r="Y47" s="211" t="str">
        <f aca="false">IF(V47="","",1-V47-2*V47^2)</f>
        <v/>
      </c>
      <c r="AA47" s="212" t="str">
        <f aca="false">IF(U47="","",(2*T47)/$H$10)</f>
        <v/>
      </c>
      <c r="AB47" s="213" t="str">
        <f aca="false">IF(U47="","",(1+$Y$5^2+AA47^2)^(1/2))</f>
        <v/>
      </c>
      <c r="AC47" s="213" t="str">
        <f aca="false">IF(U47="","",(1/PI())*(LN((AB47+$Y$5)/(AB47-$Y$5))+$Y$5*LN((AB47+1)/(AB47-1))))</f>
        <v/>
      </c>
      <c r="AD47" s="213" t="str">
        <f aca="false">IF(U47="","",IF(AA47=0,0,(AA47/PI())*ATAN($Y$5/(AA47*AB47))))</f>
        <v/>
      </c>
      <c r="AE47" s="214" t="str">
        <f aca="false">IF(U47="","",2*(($H$5*$H$10*100)/(2*U47))*(X47*AC47-Y47*AD47))</f>
        <v/>
      </c>
      <c r="AF47" s="215" t="str">
        <f aca="false">IF(AE46="","",AE46-AE47)</f>
        <v/>
      </c>
      <c r="AH47" s="205"/>
      <c r="AI47" s="206" t="s">
        <v>114</v>
      </c>
      <c r="AJ47" s="207" t="str">
        <f aca="false">IF(T47="","",T47)</f>
        <v/>
      </c>
      <c r="AK47" s="208" t="str">
        <f aca="false">IF(U47="","",U47)</f>
        <v/>
      </c>
      <c r="AL47" s="209" t="str">
        <f aca="false">IF(AK47="","",$H$6)</f>
        <v/>
      </c>
      <c r="AN47" s="210" t="str">
        <f aca="false">IF(AL47="","",1-AL47^2)</f>
        <v/>
      </c>
      <c r="AO47" s="211" t="str">
        <f aca="false">IF(AL47="","",1-AL47-2*AL47^2)</f>
        <v/>
      </c>
      <c r="AQ47" s="212" t="str">
        <f aca="false">IF(AK47="","",(2*AJ47)/$I$10)</f>
        <v/>
      </c>
      <c r="AR47" s="213" t="str">
        <f aca="false">IF(AK47="","",(1+$AO$5^2+AQ47^2)^(1/2))</f>
        <v/>
      </c>
      <c r="AS47" s="213" t="str">
        <f aca="false">IF(AK47="","",(1/PI())*(LN((AR47+$AO$5)/(AR47-$AO$5))+$AO$5*LN((AR47+1)/(AR47-1))))</f>
        <v/>
      </c>
      <c r="AT47" s="213" t="str">
        <f aca="false">IF(AK47="","",IF(AQ47=0,0,(AQ47/PI())*ATAN($AO$5/(AQ47*AR47))))</f>
        <v/>
      </c>
      <c r="AU47" s="214" t="str">
        <f aca="false">IF(AK47="","",2*(($H$5*$I$10*100)/(2*AK47))*(AN47*AS47-AO47*AT47))</f>
        <v/>
      </c>
      <c r="AV47" s="215" t="str">
        <f aca="false">IF(AU46="","",AU46-AU47)</f>
        <v/>
      </c>
      <c r="AX47" s="205"/>
      <c r="AY47" s="206" t="s">
        <v>114</v>
      </c>
      <c r="AZ47" s="207" t="str">
        <f aca="false">IF(AJ47="","",AJ47)</f>
        <v/>
      </c>
      <c r="BA47" s="208" t="str">
        <f aca="false">IF(AK47="","",AK47)</f>
        <v/>
      </c>
      <c r="BB47" s="209" t="str">
        <f aca="false">IF(BA47="","",$H$6)</f>
        <v/>
      </c>
      <c r="BD47" s="210" t="str">
        <f aca="false">IF(BB47="","",1-BB47^2)</f>
        <v/>
      </c>
      <c r="BE47" s="211" t="str">
        <f aca="false">IF(BB47="","",1-BB47-2*BB47^2)</f>
        <v/>
      </c>
      <c r="BF47" s="136"/>
      <c r="BG47" s="212" t="str">
        <f aca="false">IF(BA47="","",(2*AZ47)/$J$10)</f>
        <v/>
      </c>
      <c r="BH47" s="213" t="str">
        <f aca="false">IF(BA47="","",(1+$BE$5^2+BG47^2)^(1/2))</f>
        <v/>
      </c>
      <c r="BI47" s="213" t="str">
        <f aca="false">IF(BA47="","",(1/PI())*(LN((BH47+$BE$5)/(BH47-$BE$5))+$BE$5*LN((BH47+1)/(BH47-1))))</f>
        <v/>
      </c>
      <c r="BJ47" s="213" t="str">
        <f aca="false">IF(BA47="","",IF(BG47=0,0,(BG47/PI())*ATAN($BE$5/(BG47*BH47))))</f>
        <v/>
      </c>
      <c r="BK47" s="214" t="str">
        <f aca="false">IF(BA47="","",2*(($H$5*$J$10*100)/(2*BA47))*(BD47*BI47-BE47*BJ47))</f>
        <v/>
      </c>
      <c r="BL47" s="215" t="str">
        <f aca="false">IF(BK46="","",BK46-BK47)</f>
        <v/>
      </c>
      <c r="BN47" s="205"/>
      <c r="BO47" s="206" t="s">
        <v>114</v>
      </c>
      <c r="BP47" s="207" t="str">
        <f aca="false">IF(AZ47="","",AZ47)</f>
        <v/>
      </c>
      <c r="BQ47" s="208" t="str">
        <f aca="false">IF(BA47="","",BA47)</f>
        <v/>
      </c>
      <c r="BR47" s="209" t="str">
        <f aca="false">IF(BQ47="","",$H$6)</f>
        <v/>
      </c>
      <c r="BT47" s="210" t="str">
        <f aca="false">IF(BR47="","",1-BR47^2)</f>
        <v/>
      </c>
      <c r="BU47" s="211" t="str">
        <f aca="false">IF(BR47="","",1-BR47-2*BR47^2)</f>
        <v/>
      </c>
      <c r="BV47" s="136"/>
      <c r="BW47" s="212" t="str">
        <f aca="false">IF(BQ47="","",(2*BP47)/$K$10)</f>
        <v/>
      </c>
      <c r="BX47" s="213" t="str">
        <f aca="false">IF(BQ47="","",(1+$BU$5^2+BW47^2)^(1/2))</f>
        <v/>
      </c>
      <c r="BY47" s="213" t="str">
        <f aca="false">IF(BQ47="","",(1/PI())*(LN((BX47+$BU$5)/(BX47-$BU$5))+$BU$5*LN((BX47+1)/(BX47-1))))</f>
        <v/>
      </c>
      <c r="BZ47" s="213" t="str">
        <f aca="false">IF(BQ47="","",IF(BW47=0,0,(BW47/PI())*ATAN($BU$5/(BW47*BX47))))</f>
        <v/>
      </c>
      <c r="CA47" s="214" t="str">
        <f aca="false">IF(BQ47="","",2*(($H$5*$K$10*100)/(2*BQ47))*(BT47*BY47-BU47*BZ47))</f>
        <v/>
      </c>
      <c r="CB47" s="215" t="str">
        <f aca="false">IF(CA46="","",CA46-CA47)</f>
        <v/>
      </c>
      <c r="CD47" s="205"/>
      <c r="CE47" s="206" t="s">
        <v>114</v>
      </c>
      <c r="CF47" s="207" t="str">
        <f aca="false">IF(BP47="","",BP47)</f>
        <v/>
      </c>
      <c r="CG47" s="208" t="str">
        <f aca="false">IF(BQ47="","",BQ47)</f>
        <v/>
      </c>
      <c r="CH47" s="209" t="str">
        <f aca="false">IF(CG47="","",$H$6)</f>
        <v/>
      </c>
      <c r="CJ47" s="210" t="str">
        <f aca="false">IF(CH47="","",1-CH47^2)</f>
        <v/>
      </c>
      <c r="CK47" s="211" t="str">
        <f aca="false">IF(CH47="","",1-CH47-2*CH47^2)</f>
        <v/>
      </c>
      <c r="CL47" s="136"/>
      <c r="CM47" s="212" t="str">
        <f aca="false">IF(CG47="","",(2*CF47)/$L$10)</f>
        <v/>
      </c>
      <c r="CN47" s="213" t="str">
        <f aca="false">IF(CG47="","",(1+$CK$5^2+CM47^2)^(1/2))</f>
        <v/>
      </c>
      <c r="CO47" s="213" t="str">
        <f aca="false">IF(CG47="","",(1/PI())*(LN((CN47+$CK$5)/(CN47-$CK$5))+$CK$5*LN((CN47+1)/(CN47-1))))</f>
        <v/>
      </c>
      <c r="CP47" s="213" t="str">
        <f aca="false">IF(CG47="","",IF(CM47=0,0,(CM47/PI())*ATAN($CK$5/(CM47*CN47))))</f>
        <v/>
      </c>
      <c r="CQ47" s="214" t="str">
        <f aca="false">IF(CG47="","",2*(($H$5*$L$10*100)/(2*CG47))*(CJ47*CO47-CK47*CP47))</f>
        <v/>
      </c>
      <c r="CR47" s="215" t="str">
        <f aca="false">IF(CQ46="","",CQ46-CQ47)</f>
        <v/>
      </c>
      <c r="CT47" s="205"/>
      <c r="CU47" s="206" t="s">
        <v>114</v>
      </c>
      <c r="CV47" s="207" t="str">
        <f aca="false">IF(CF47="","",CF47)</f>
        <v/>
      </c>
      <c r="CW47" s="208" t="str">
        <f aca="false">IF(CG47="","",CG47)</f>
        <v/>
      </c>
      <c r="CX47" s="209" t="str">
        <f aca="false">IF(CW47="","",$H$6)</f>
        <v/>
      </c>
      <c r="CZ47" s="210" t="str">
        <f aca="false">IF(CX47="","",1-CX47^2)</f>
        <v/>
      </c>
      <c r="DA47" s="211" t="str">
        <f aca="false">IF(CX47="","",1-CX47-2*CX47^2)</f>
        <v/>
      </c>
      <c r="DB47" s="136"/>
      <c r="DC47" s="212" t="str">
        <f aca="false">IF(CW47="","",(2*CV47)/$M$10)</f>
        <v/>
      </c>
      <c r="DD47" s="213" t="str">
        <f aca="false">IF(CW47="","",(1+$DA$5^2+DC47^2)^(1/2))</f>
        <v/>
      </c>
      <c r="DE47" s="213" t="str">
        <f aca="false">IF(CW47="","",(1/PI())*(LN((DD47+$DA$5)/(DD47-$DA$5))+$DA$5*LN((DD47+1)/(DD47-1))))</f>
        <v/>
      </c>
      <c r="DF47" s="213" t="str">
        <f aca="false">IF(CW47="","",IF(DC47=0,0,(DC47/PI())*ATAN($DA$5/(DC47*DD47))))</f>
        <v/>
      </c>
      <c r="DG47" s="214" t="str">
        <f aca="false">IF(CW47="","",2*(($H$5*$M$10*100)/(2*CW47))*(CZ47*DE47-DA47*DF47))</f>
        <v/>
      </c>
      <c r="DH47" s="215" t="str">
        <f aca="false">IF(DG46="","",DG46-DG47)</f>
        <v/>
      </c>
    </row>
    <row r="48" customFormat="false" ht="12.75" hidden="false" customHeight="true" outlineLevel="0" collapsed="false">
      <c r="B48" s="152" t="n">
        <f aca="false">B47+1</f>
        <v>43</v>
      </c>
      <c r="C48" s="153" t="n">
        <f aca="false">IF(D49="",$H$7,C47+0.2)</f>
        <v>14</v>
      </c>
      <c r="D48" s="154"/>
      <c r="R48" s="192" t="n">
        <f aca="false">R46+1</f>
        <v>21</v>
      </c>
      <c r="S48" s="193" t="s">
        <v>113</v>
      </c>
      <c r="T48" s="194" t="str">
        <f aca="false">IF(U48="","",C25)</f>
        <v/>
      </c>
      <c r="U48" s="195" t="str">
        <f aca="false">IF(D26="","",D26)</f>
        <v/>
      </c>
      <c r="V48" s="196" t="str">
        <f aca="false">IF(U48="","",$H$6)</f>
        <v/>
      </c>
      <c r="X48" s="197" t="str">
        <f aca="false">IF(V48="","",1-V48^2)</f>
        <v/>
      </c>
      <c r="Y48" s="198" t="str">
        <f aca="false">IF(V48="","",1-V48-2*V48^2)</f>
        <v/>
      </c>
      <c r="AA48" s="199" t="str">
        <f aca="false">IF(U48="","",(2*T48)/$H$10)</f>
        <v/>
      </c>
      <c r="AB48" s="200" t="str">
        <f aca="false">IF(U48="","",(1+$Y$5^2+AA48^2)^(1/2))</f>
        <v/>
      </c>
      <c r="AC48" s="200" t="str">
        <f aca="false">IF(U48="","",(1/PI())*(LN((AB48+$Y$5)/(AB48-$Y$5))+$Y$5*LN((AB48+1)/(AB48-1))))</f>
        <v/>
      </c>
      <c r="AD48" s="200" t="str">
        <f aca="false">IF(U48="","",IF(AA48=0,0,(AA48/PI())*ATAN($Y$5/(AA48*AB48))))</f>
        <v/>
      </c>
      <c r="AE48" s="201" t="str">
        <f aca="false">IF(U48="","",2*(($H$5*$H$10*100)/(2*U48))*(X48*AC48-Y48*AD48))</f>
        <v/>
      </c>
      <c r="AF48" s="202"/>
      <c r="AH48" s="192" t="n">
        <f aca="false">AH46+1</f>
        <v>21</v>
      </c>
      <c r="AI48" s="193" t="s">
        <v>113</v>
      </c>
      <c r="AJ48" s="194" t="str">
        <f aca="false">IF(T48="","",T48)</f>
        <v/>
      </c>
      <c r="AK48" s="195" t="str">
        <f aca="false">IF(U48="","",U48)</f>
        <v/>
      </c>
      <c r="AL48" s="196" t="str">
        <f aca="false">IF(AK48="","",$H$6)</f>
        <v/>
      </c>
      <c r="AN48" s="197" t="str">
        <f aca="false">IF(AL48="","",1-AL48^2)</f>
        <v/>
      </c>
      <c r="AO48" s="198" t="str">
        <f aca="false">IF(AL48="","",1-AL48-2*AL48^2)</f>
        <v/>
      </c>
      <c r="AQ48" s="199" t="str">
        <f aca="false">IF(AK48="","",(2*AJ48)/$I$10)</f>
        <v/>
      </c>
      <c r="AR48" s="200" t="str">
        <f aca="false">IF(AK48="","",(1+$AO$5^2+AQ48^2)^(1/2))</f>
        <v/>
      </c>
      <c r="AS48" s="200" t="str">
        <f aca="false">IF(AK48="","",(1/PI())*(LN((AR48+$AO$5)/(AR48-$AO$5))+$AO$5*LN((AR48+1)/(AR48-1))))</f>
        <v/>
      </c>
      <c r="AT48" s="200" t="str">
        <f aca="false">IF(AK48="","",IF(AQ48=0,0,(AQ48/PI())*ATAN($AO$5/(AQ48*AR48))))</f>
        <v/>
      </c>
      <c r="AU48" s="201" t="str">
        <f aca="false">IF(AK48="","",2*(($H$5*$I$10*100)/(2*AK48))*(AN48*AS48-AO48*AT48))</f>
        <v/>
      </c>
      <c r="AV48" s="202"/>
      <c r="AX48" s="192" t="n">
        <f aca="false">AX46+1</f>
        <v>21</v>
      </c>
      <c r="AY48" s="193" t="s">
        <v>113</v>
      </c>
      <c r="AZ48" s="194" t="str">
        <f aca="false">IF(AJ48="","",AJ48)</f>
        <v/>
      </c>
      <c r="BA48" s="195" t="str">
        <f aca="false">IF(AK48="","",AK48)</f>
        <v/>
      </c>
      <c r="BB48" s="196" t="str">
        <f aca="false">IF(BA48="","",$H$6)</f>
        <v/>
      </c>
      <c r="BD48" s="197" t="str">
        <f aca="false">IF(BB48="","",1-BB48^2)</f>
        <v/>
      </c>
      <c r="BE48" s="198" t="str">
        <f aca="false">IF(BB48="","",1-BB48-2*BB48^2)</f>
        <v/>
      </c>
      <c r="BF48" s="136"/>
      <c r="BG48" s="199" t="str">
        <f aca="false">IF(BA48="","",(2*AZ48)/$J$10)</f>
        <v/>
      </c>
      <c r="BH48" s="200" t="str">
        <f aca="false">IF(BA48="","",(1+$BE$5^2+BG48^2)^(1/2))</f>
        <v/>
      </c>
      <c r="BI48" s="200" t="str">
        <f aca="false">IF(BA48="","",(1/PI())*(LN((BH48+$BE$5)/(BH48-$BE$5))+$BE$5*LN((BH48+1)/(BH48-1))))</f>
        <v/>
      </c>
      <c r="BJ48" s="200" t="str">
        <f aca="false">IF(BA48="","",IF(BG48=0,0,(BG48/PI())*ATAN($BE$5/(BG48*BH48))))</f>
        <v/>
      </c>
      <c r="BK48" s="201" t="str">
        <f aca="false">IF(BA48="","",2*(($H$5*$J$10*100)/(2*BA48))*(BD48*BI48-BE48*BJ48))</f>
        <v/>
      </c>
      <c r="BL48" s="202"/>
      <c r="BN48" s="192" t="n">
        <f aca="false">BN46+1</f>
        <v>21</v>
      </c>
      <c r="BO48" s="193" t="s">
        <v>113</v>
      </c>
      <c r="BP48" s="194" t="str">
        <f aca="false">IF(AZ48="","",AZ48)</f>
        <v/>
      </c>
      <c r="BQ48" s="195" t="str">
        <f aca="false">IF(BA48="","",BA48)</f>
        <v/>
      </c>
      <c r="BR48" s="196" t="str">
        <f aca="false">IF(BQ48="","",$H$6)</f>
        <v/>
      </c>
      <c r="BT48" s="197" t="str">
        <f aca="false">IF(BR48="","",1-BR48^2)</f>
        <v/>
      </c>
      <c r="BU48" s="198" t="str">
        <f aca="false">IF(BR48="","",1-BR48-2*BR48^2)</f>
        <v/>
      </c>
      <c r="BV48" s="136"/>
      <c r="BW48" s="199" t="str">
        <f aca="false">IF(BQ48="","",(2*BP48)/$K$10)</f>
        <v/>
      </c>
      <c r="BX48" s="200" t="str">
        <f aca="false">IF(BQ48="","",(1+$BU$5^2+BW48^2)^(1/2))</f>
        <v/>
      </c>
      <c r="BY48" s="200" t="str">
        <f aca="false">IF(BQ48="","",(1/PI())*(LN((BX48+$BU$5)/(BX48-$BU$5))+$BU$5*LN((BX48+1)/(BX48-1))))</f>
        <v/>
      </c>
      <c r="BZ48" s="200" t="str">
        <f aca="false">IF(BQ48="","",IF(BW48=0,0,(BW48/PI())*ATAN($BU$5/(BW48*BX48))))</f>
        <v/>
      </c>
      <c r="CA48" s="201" t="str">
        <f aca="false">IF(BQ48="","",2*(($H$5*$K$10*100)/(2*BQ48))*(BT48*BY48-BU48*BZ48))</f>
        <v/>
      </c>
      <c r="CB48" s="202"/>
      <c r="CD48" s="192" t="n">
        <f aca="false">CD46+1</f>
        <v>21</v>
      </c>
      <c r="CE48" s="193" t="s">
        <v>113</v>
      </c>
      <c r="CF48" s="194" t="str">
        <f aca="false">IF(BP48="","",BP48)</f>
        <v/>
      </c>
      <c r="CG48" s="195" t="str">
        <f aca="false">IF(BQ48="","",BQ48)</f>
        <v/>
      </c>
      <c r="CH48" s="196" t="str">
        <f aca="false">IF(CG48="","",$H$6)</f>
        <v/>
      </c>
      <c r="CJ48" s="197" t="str">
        <f aca="false">IF(CH48="","",1-CH48^2)</f>
        <v/>
      </c>
      <c r="CK48" s="198" t="str">
        <f aca="false">IF(CH48="","",1-CH48-2*CH48^2)</f>
        <v/>
      </c>
      <c r="CL48" s="136"/>
      <c r="CM48" s="199" t="str">
        <f aca="false">IF(CG48="","",(2*CF48)/$L$10)</f>
        <v/>
      </c>
      <c r="CN48" s="200" t="str">
        <f aca="false">IF(CG48="","",(1+$CK$5^2+CM48^2)^(1/2))</f>
        <v/>
      </c>
      <c r="CO48" s="200" t="str">
        <f aca="false">IF(CG48="","",(1/PI())*(LN((CN48+$CK$5)/(CN48-$CK$5))+$CK$5*LN((CN48+1)/(CN48-1))))</f>
        <v/>
      </c>
      <c r="CP48" s="200" t="str">
        <f aca="false">IF(CG48="","",IF(CM48=0,0,(CM48/PI())*ATAN($CK$5/(CM48*CN48))))</f>
        <v/>
      </c>
      <c r="CQ48" s="201" t="str">
        <f aca="false">IF(CG48="","",2*(($H$5*$L$10*100)/(2*CG48))*(CJ48*CO48-CK48*CP48))</f>
        <v/>
      </c>
      <c r="CR48" s="202"/>
      <c r="CT48" s="192" t="n">
        <f aca="false">CT46+1</f>
        <v>21</v>
      </c>
      <c r="CU48" s="193" t="s">
        <v>113</v>
      </c>
      <c r="CV48" s="194" t="str">
        <f aca="false">IF(CF48="","",CF48)</f>
        <v/>
      </c>
      <c r="CW48" s="195" t="str">
        <f aca="false">IF(CG48="","",CG48)</f>
        <v/>
      </c>
      <c r="CX48" s="196" t="str">
        <f aca="false">IF(CW48="","",$H$6)</f>
        <v/>
      </c>
      <c r="CZ48" s="197" t="str">
        <f aca="false">IF(CX48="","",1-CX48^2)</f>
        <v/>
      </c>
      <c r="DA48" s="198" t="str">
        <f aca="false">IF(CX48="","",1-CX48-2*CX48^2)</f>
        <v/>
      </c>
      <c r="DB48" s="136"/>
      <c r="DC48" s="199" t="str">
        <f aca="false">IF(CW48="","",(2*CV48)/$M$10)</f>
        <v/>
      </c>
      <c r="DD48" s="200" t="str">
        <f aca="false">IF(CW48="","",(1+$DA$5^2+DC48^2)^(1/2))</f>
        <v/>
      </c>
      <c r="DE48" s="200" t="str">
        <f aca="false">IF(CW48="","",(1/PI())*(LN((DD48+$DA$5)/(DD48-$DA$5))+$DA$5*LN((DD48+1)/(DD48-1))))</f>
        <v/>
      </c>
      <c r="DF48" s="200" t="str">
        <f aca="false">IF(CW48="","",IF(DC48=0,0,(DC48/PI())*ATAN($DA$5/(DC48*DD48))))</f>
        <v/>
      </c>
      <c r="DG48" s="201" t="str">
        <f aca="false">IF(CW48="","",2*(($H$5*$M$10*100)/(2*CW48))*(CZ48*DE48-DA48*DF48))</f>
        <v/>
      </c>
      <c r="DH48" s="202"/>
    </row>
    <row r="49" customFormat="false" ht="12.75" hidden="false" customHeight="true" outlineLevel="0" collapsed="false">
      <c r="B49" s="152" t="n">
        <f aca="false">B48+1</f>
        <v>44</v>
      </c>
      <c r="C49" s="153" t="n">
        <f aca="false">IF(D50="",$H$7,C48+0.2)</f>
        <v>14</v>
      </c>
      <c r="D49" s="154"/>
      <c r="R49" s="205"/>
      <c r="S49" s="206" t="s">
        <v>114</v>
      </c>
      <c r="T49" s="207" t="str">
        <f aca="false">IF(U49="","",C26)</f>
        <v/>
      </c>
      <c r="U49" s="208" t="str">
        <f aca="false">IF(D26="","",D26)</f>
        <v/>
      </c>
      <c r="V49" s="209" t="str">
        <f aca="false">IF(U49="","",$H$6)</f>
        <v/>
      </c>
      <c r="W49" s="109"/>
      <c r="X49" s="210" t="str">
        <f aca="false">IF(V49="","",1-V49^2)</f>
        <v/>
      </c>
      <c r="Y49" s="211" t="str">
        <f aca="false">IF(V49="","",1-V49-2*V49^2)</f>
        <v/>
      </c>
      <c r="AA49" s="212" t="str">
        <f aca="false">IF(U49="","",(2*T49)/$H$10)</f>
        <v/>
      </c>
      <c r="AB49" s="213" t="str">
        <f aca="false">IF(U49="","",(1+$Y$5^2+AA49^2)^(1/2))</f>
        <v/>
      </c>
      <c r="AC49" s="213" t="str">
        <f aca="false">IF(U49="","",(1/PI())*(LN((AB49+$Y$5)/(AB49-$Y$5))+$Y$5*LN((AB49+1)/(AB49-1))))</f>
        <v/>
      </c>
      <c r="AD49" s="213" t="str">
        <f aca="false">IF(U49="","",IF(AA49=0,0,(AA49/PI())*ATAN($Y$5/(AA49*AB49))))</f>
        <v/>
      </c>
      <c r="AE49" s="214" t="str">
        <f aca="false">IF(U49="","",2*(($H$5*$H$10*100)/(2*U49))*(X49*AC49-Y49*AD49))</f>
        <v/>
      </c>
      <c r="AF49" s="215" t="str">
        <f aca="false">IF(AE48="","",AE48-AE49)</f>
        <v/>
      </c>
      <c r="AH49" s="205"/>
      <c r="AI49" s="206" t="s">
        <v>114</v>
      </c>
      <c r="AJ49" s="207" t="str">
        <f aca="false">IF(T49="","",T49)</f>
        <v/>
      </c>
      <c r="AK49" s="208" t="str">
        <f aca="false">IF(U49="","",U49)</f>
        <v/>
      </c>
      <c r="AL49" s="209" t="str">
        <f aca="false">IF(AK49="","",$H$6)</f>
        <v/>
      </c>
      <c r="AM49" s="109"/>
      <c r="AN49" s="210" t="str">
        <f aca="false">IF(AL49="","",1-AL49^2)</f>
        <v/>
      </c>
      <c r="AO49" s="211" t="str">
        <f aca="false">IF(AL49="","",1-AL49-2*AL49^2)</f>
        <v/>
      </c>
      <c r="AQ49" s="212" t="str">
        <f aca="false">IF(AK49="","",(2*AJ49)/$I$10)</f>
        <v/>
      </c>
      <c r="AR49" s="213" t="str">
        <f aca="false">IF(AK49="","",(1+$AO$5^2+AQ49^2)^(1/2))</f>
        <v/>
      </c>
      <c r="AS49" s="213" t="str">
        <f aca="false">IF(AK49="","",(1/PI())*(LN((AR49+$AO$5)/(AR49-$AO$5))+$AO$5*LN((AR49+1)/(AR49-1))))</f>
        <v/>
      </c>
      <c r="AT49" s="213" t="str">
        <f aca="false">IF(AK49="","",IF(AQ49=0,0,(AQ49/PI())*ATAN($AO$5/(AQ49*AR49))))</f>
        <v/>
      </c>
      <c r="AU49" s="214" t="str">
        <f aca="false">IF(AK49="","",2*(($H$5*$I$10*100)/(2*AK49))*(AN49*AS49-AO49*AT49))</f>
        <v/>
      </c>
      <c r="AV49" s="215" t="str">
        <f aca="false">IF(AU48="","",AU48-AU49)</f>
        <v/>
      </c>
      <c r="AX49" s="205"/>
      <c r="AY49" s="206" t="s">
        <v>114</v>
      </c>
      <c r="AZ49" s="207" t="str">
        <f aca="false">IF(AJ49="","",AJ49)</f>
        <v/>
      </c>
      <c r="BA49" s="208" t="str">
        <f aca="false">IF(AK49="","",AK49)</f>
        <v/>
      </c>
      <c r="BB49" s="209" t="str">
        <f aca="false">IF(BA49="","",$H$6)</f>
        <v/>
      </c>
      <c r="BC49" s="109"/>
      <c r="BD49" s="210" t="str">
        <f aca="false">IF(BB49="","",1-BB49^2)</f>
        <v/>
      </c>
      <c r="BE49" s="211" t="str">
        <f aca="false">IF(BB49="","",1-BB49-2*BB49^2)</f>
        <v/>
      </c>
      <c r="BF49" s="136"/>
      <c r="BG49" s="212" t="str">
        <f aca="false">IF(BA49="","",(2*AZ49)/$J$10)</f>
        <v/>
      </c>
      <c r="BH49" s="213" t="str">
        <f aca="false">IF(BA49="","",(1+$BE$5^2+BG49^2)^(1/2))</f>
        <v/>
      </c>
      <c r="BI49" s="213" t="str">
        <f aca="false">IF(BA49="","",(1/PI())*(LN((BH49+$BE$5)/(BH49-$BE$5))+$BE$5*LN((BH49+1)/(BH49-1))))</f>
        <v/>
      </c>
      <c r="BJ49" s="213" t="str">
        <f aca="false">IF(BA49="","",IF(BG49=0,0,(BG49/PI())*ATAN($BE$5/(BG49*BH49))))</f>
        <v/>
      </c>
      <c r="BK49" s="214" t="str">
        <f aca="false">IF(BA49="","",2*(($H$5*$J$10*100)/(2*BA49))*(BD49*BI49-BE49*BJ49))</f>
        <v/>
      </c>
      <c r="BL49" s="215" t="str">
        <f aca="false">IF(BK48="","",BK48-BK49)</f>
        <v/>
      </c>
      <c r="BN49" s="205"/>
      <c r="BO49" s="206" t="s">
        <v>114</v>
      </c>
      <c r="BP49" s="207" t="str">
        <f aca="false">IF(AZ49="","",AZ49)</f>
        <v/>
      </c>
      <c r="BQ49" s="208" t="str">
        <f aca="false">IF(BA49="","",BA49)</f>
        <v/>
      </c>
      <c r="BR49" s="209" t="str">
        <f aca="false">IF(BQ49="","",$H$6)</f>
        <v/>
      </c>
      <c r="BS49" s="109"/>
      <c r="BT49" s="210" t="str">
        <f aca="false">IF(BR49="","",1-BR49^2)</f>
        <v/>
      </c>
      <c r="BU49" s="211" t="str">
        <f aca="false">IF(BR49="","",1-BR49-2*BR49^2)</f>
        <v/>
      </c>
      <c r="BV49" s="136"/>
      <c r="BW49" s="212" t="str">
        <f aca="false">IF(BQ49="","",(2*BP49)/$K$10)</f>
        <v/>
      </c>
      <c r="BX49" s="213" t="str">
        <f aca="false">IF(BQ49="","",(1+$BU$5^2+BW49^2)^(1/2))</f>
        <v/>
      </c>
      <c r="BY49" s="213" t="str">
        <f aca="false">IF(BQ49="","",(1/PI())*(LN((BX49+$BU$5)/(BX49-$BU$5))+$BU$5*LN((BX49+1)/(BX49-1))))</f>
        <v/>
      </c>
      <c r="BZ49" s="213" t="str">
        <f aca="false">IF(BQ49="","",IF(BW49=0,0,(BW49/PI())*ATAN($BU$5/(BW49*BX49))))</f>
        <v/>
      </c>
      <c r="CA49" s="214" t="str">
        <f aca="false">IF(BQ49="","",2*(($H$5*$K$10*100)/(2*BQ49))*(BT49*BY49-BU49*BZ49))</f>
        <v/>
      </c>
      <c r="CB49" s="215" t="str">
        <f aca="false">IF(CA48="","",CA48-CA49)</f>
        <v/>
      </c>
      <c r="CD49" s="205"/>
      <c r="CE49" s="206" t="s">
        <v>114</v>
      </c>
      <c r="CF49" s="207" t="str">
        <f aca="false">IF(BP49="","",BP49)</f>
        <v/>
      </c>
      <c r="CG49" s="208" t="str">
        <f aca="false">IF(BQ49="","",BQ49)</f>
        <v/>
      </c>
      <c r="CH49" s="209" t="str">
        <f aca="false">IF(CG49="","",$H$6)</f>
        <v/>
      </c>
      <c r="CI49" s="109"/>
      <c r="CJ49" s="210" t="str">
        <f aca="false">IF(CH49="","",1-CH49^2)</f>
        <v/>
      </c>
      <c r="CK49" s="211" t="str">
        <f aca="false">IF(CH49="","",1-CH49-2*CH49^2)</f>
        <v/>
      </c>
      <c r="CL49" s="136"/>
      <c r="CM49" s="212" t="str">
        <f aca="false">IF(CG49="","",(2*CF49)/$L$10)</f>
        <v/>
      </c>
      <c r="CN49" s="213" t="str">
        <f aca="false">IF(CG49="","",(1+$CK$5^2+CM49^2)^(1/2))</f>
        <v/>
      </c>
      <c r="CO49" s="213" t="str">
        <f aca="false">IF(CG49="","",(1/PI())*(LN((CN49+$CK$5)/(CN49-$CK$5))+$CK$5*LN((CN49+1)/(CN49-1))))</f>
        <v/>
      </c>
      <c r="CP49" s="213" t="str">
        <f aca="false">IF(CG49="","",IF(CM49=0,0,(CM49/PI())*ATAN($CK$5/(CM49*CN49))))</f>
        <v/>
      </c>
      <c r="CQ49" s="214" t="str">
        <f aca="false">IF(CG49="","",2*(($H$5*$L$10*100)/(2*CG49))*(CJ49*CO49-CK49*CP49))</f>
        <v/>
      </c>
      <c r="CR49" s="215" t="str">
        <f aca="false">IF(CQ48="","",CQ48-CQ49)</f>
        <v/>
      </c>
      <c r="CT49" s="205"/>
      <c r="CU49" s="206" t="s">
        <v>114</v>
      </c>
      <c r="CV49" s="207" t="str">
        <f aca="false">IF(CF49="","",CF49)</f>
        <v/>
      </c>
      <c r="CW49" s="208" t="str">
        <f aca="false">IF(CG49="","",CG49)</f>
        <v/>
      </c>
      <c r="CX49" s="209" t="str">
        <f aca="false">IF(CW49="","",$H$6)</f>
        <v/>
      </c>
      <c r="CY49" s="109"/>
      <c r="CZ49" s="210" t="str">
        <f aca="false">IF(CX49="","",1-CX49^2)</f>
        <v/>
      </c>
      <c r="DA49" s="211" t="str">
        <f aca="false">IF(CX49="","",1-CX49-2*CX49^2)</f>
        <v/>
      </c>
      <c r="DB49" s="136"/>
      <c r="DC49" s="212" t="str">
        <f aca="false">IF(CW49="","",(2*CV49)/$M$10)</f>
        <v/>
      </c>
      <c r="DD49" s="213" t="str">
        <f aca="false">IF(CW49="","",(1+$DA$5^2+DC49^2)^(1/2))</f>
        <v/>
      </c>
      <c r="DE49" s="213" t="str">
        <f aca="false">IF(CW49="","",(1/PI())*(LN((DD49+$DA$5)/(DD49-$DA$5))+$DA$5*LN((DD49+1)/(DD49-1))))</f>
        <v/>
      </c>
      <c r="DF49" s="213" t="str">
        <f aca="false">IF(CW49="","",IF(DC49=0,0,(DC49/PI())*ATAN($DA$5/(DC49*DD49))))</f>
        <v/>
      </c>
      <c r="DG49" s="214" t="str">
        <f aca="false">IF(CW49="","",2*(($H$5*$M$10*100)/(2*CW49))*(CZ49*DE49-DA49*DF49))</f>
        <v/>
      </c>
      <c r="DH49" s="215" t="str">
        <f aca="false">IF(DG48="","",DG48-DG49)</f>
        <v/>
      </c>
    </row>
    <row r="50" customFormat="false" ht="12.75" hidden="false" customHeight="true" outlineLevel="0" collapsed="false">
      <c r="B50" s="152" t="n">
        <f aca="false">B49+1</f>
        <v>45</v>
      </c>
      <c r="C50" s="153" t="n">
        <f aca="false">IF(D51="",$H$7,C49+0.2)</f>
        <v>14</v>
      </c>
      <c r="D50" s="154"/>
      <c r="Q50" s="123"/>
      <c r="R50" s="192" t="n">
        <f aca="false">R48+1</f>
        <v>22</v>
      </c>
      <c r="S50" s="193" t="s">
        <v>113</v>
      </c>
      <c r="T50" s="194" t="str">
        <f aca="false">IF(U50="","",C26)</f>
        <v/>
      </c>
      <c r="U50" s="195" t="str">
        <f aca="false">IF(D27="","",D27)</f>
        <v/>
      </c>
      <c r="V50" s="196" t="str">
        <f aca="false">IF(U50="","",$H$6)</f>
        <v/>
      </c>
      <c r="X50" s="197" t="str">
        <f aca="false">IF(V50="","",1-V50^2)</f>
        <v/>
      </c>
      <c r="Y50" s="198" t="str">
        <f aca="false">IF(V50="","",1-V50-2*V50^2)</f>
        <v/>
      </c>
      <c r="AA50" s="199" t="str">
        <f aca="false">IF(U50="","",(2*T50)/$H$10)</f>
        <v/>
      </c>
      <c r="AB50" s="200" t="str">
        <f aca="false">IF(U50="","",(1+$Y$5^2+AA50^2)^(1/2))</f>
        <v/>
      </c>
      <c r="AC50" s="200" t="str">
        <f aca="false">IF(U50="","",(1/PI())*(LN((AB50+$Y$5)/(AB50-$Y$5))+$Y$5*LN((AB50+1)/(AB50-1))))</f>
        <v/>
      </c>
      <c r="AD50" s="200" t="str">
        <f aca="false">IF(U50="","",IF(AA50=0,0,(AA50/PI())*ATAN($Y$5/(AA50*AB50))))</f>
        <v/>
      </c>
      <c r="AE50" s="201" t="str">
        <f aca="false">IF(U50="","",2*(($H$5*$H$10*100)/(2*U50))*(X50*AC50-Y50*AD50))</f>
        <v/>
      </c>
      <c r="AF50" s="202"/>
      <c r="AH50" s="192" t="n">
        <f aca="false">AH48+1</f>
        <v>22</v>
      </c>
      <c r="AI50" s="193" t="s">
        <v>113</v>
      </c>
      <c r="AJ50" s="194" t="str">
        <f aca="false">IF(T50="","",T50)</f>
        <v/>
      </c>
      <c r="AK50" s="195" t="str">
        <f aca="false">IF(U50="","",U50)</f>
        <v/>
      </c>
      <c r="AL50" s="196" t="str">
        <f aca="false">IF(AK50="","",$H$6)</f>
        <v/>
      </c>
      <c r="AN50" s="197" t="str">
        <f aca="false">IF(AL50="","",1-AL50^2)</f>
        <v/>
      </c>
      <c r="AO50" s="198" t="str">
        <f aca="false">IF(AL50="","",1-AL50-2*AL50^2)</f>
        <v/>
      </c>
      <c r="AQ50" s="199" t="str">
        <f aca="false">IF(AK50="","",(2*AJ50)/$I$10)</f>
        <v/>
      </c>
      <c r="AR50" s="200" t="str">
        <f aca="false">IF(AK50="","",(1+$AO$5^2+AQ50^2)^(1/2))</f>
        <v/>
      </c>
      <c r="AS50" s="200" t="str">
        <f aca="false">IF(AK50="","",(1/PI())*(LN((AR50+$AO$5)/(AR50-$AO$5))+$AO$5*LN((AR50+1)/(AR50-1))))</f>
        <v/>
      </c>
      <c r="AT50" s="200" t="str">
        <f aca="false">IF(AK50="","",IF(AQ50=0,0,(AQ50/PI())*ATAN($AO$5/(AQ50*AR50))))</f>
        <v/>
      </c>
      <c r="AU50" s="201" t="str">
        <f aca="false">IF(AK50="","",2*(($H$5*$I$10*100)/(2*AK50))*(AN50*AS50-AO50*AT50))</f>
        <v/>
      </c>
      <c r="AV50" s="202"/>
      <c r="AX50" s="192" t="n">
        <f aca="false">AX48+1</f>
        <v>22</v>
      </c>
      <c r="AY50" s="193" t="s">
        <v>113</v>
      </c>
      <c r="AZ50" s="194" t="str">
        <f aca="false">IF(AJ50="","",AJ50)</f>
        <v/>
      </c>
      <c r="BA50" s="195" t="str">
        <f aca="false">IF(AK50="","",AK50)</f>
        <v/>
      </c>
      <c r="BB50" s="196" t="str">
        <f aca="false">IF(BA50="","",$H$6)</f>
        <v/>
      </c>
      <c r="BD50" s="197" t="str">
        <f aca="false">IF(BB50="","",1-BB50^2)</f>
        <v/>
      </c>
      <c r="BE50" s="198" t="str">
        <f aca="false">IF(BB50="","",1-BB50-2*BB50^2)</f>
        <v/>
      </c>
      <c r="BF50" s="136"/>
      <c r="BG50" s="199" t="str">
        <f aca="false">IF(BA50="","",(2*AZ50)/$J$10)</f>
        <v/>
      </c>
      <c r="BH50" s="200" t="str">
        <f aca="false">IF(BA50="","",(1+$BE$5^2+BG50^2)^(1/2))</f>
        <v/>
      </c>
      <c r="BI50" s="200" t="str">
        <f aca="false">IF(BA50="","",(1/PI())*(LN((BH50+$BE$5)/(BH50-$BE$5))+$BE$5*LN((BH50+1)/(BH50-1))))</f>
        <v/>
      </c>
      <c r="BJ50" s="200" t="str">
        <f aca="false">IF(BA50="","",IF(BG50=0,0,(BG50/PI())*ATAN($BE$5/(BG50*BH50))))</f>
        <v/>
      </c>
      <c r="BK50" s="201" t="str">
        <f aca="false">IF(BA50="","",2*(($H$5*$J$10*100)/(2*BA50))*(BD50*BI50-BE50*BJ50))</f>
        <v/>
      </c>
      <c r="BL50" s="202"/>
      <c r="BN50" s="192" t="n">
        <f aca="false">BN48+1</f>
        <v>22</v>
      </c>
      <c r="BO50" s="193" t="s">
        <v>113</v>
      </c>
      <c r="BP50" s="194" t="str">
        <f aca="false">IF(AZ50="","",AZ50)</f>
        <v/>
      </c>
      <c r="BQ50" s="195" t="str">
        <f aca="false">IF(BA50="","",BA50)</f>
        <v/>
      </c>
      <c r="BR50" s="196" t="str">
        <f aca="false">IF(BQ50="","",$H$6)</f>
        <v/>
      </c>
      <c r="BT50" s="197" t="str">
        <f aca="false">IF(BR50="","",1-BR50^2)</f>
        <v/>
      </c>
      <c r="BU50" s="198" t="str">
        <f aca="false">IF(BR50="","",1-BR50-2*BR50^2)</f>
        <v/>
      </c>
      <c r="BV50" s="136"/>
      <c r="BW50" s="199" t="str">
        <f aca="false">IF(BQ50="","",(2*BP50)/$K$10)</f>
        <v/>
      </c>
      <c r="BX50" s="200" t="str">
        <f aca="false">IF(BQ50="","",(1+$BU$5^2+BW50^2)^(1/2))</f>
        <v/>
      </c>
      <c r="BY50" s="200" t="str">
        <f aca="false">IF(BQ50="","",(1/PI())*(LN((BX50+$BU$5)/(BX50-$BU$5))+$BU$5*LN((BX50+1)/(BX50-1))))</f>
        <v/>
      </c>
      <c r="BZ50" s="200" t="str">
        <f aca="false">IF(BQ50="","",IF(BW50=0,0,(BW50/PI())*ATAN($BU$5/(BW50*BX50))))</f>
        <v/>
      </c>
      <c r="CA50" s="201" t="str">
        <f aca="false">IF(BQ50="","",2*(($H$5*$K$10*100)/(2*BQ50))*(BT50*BY50-BU50*BZ50))</f>
        <v/>
      </c>
      <c r="CB50" s="202"/>
      <c r="CD50" s="192" t="n">
        <f aca="false">CD48+1</f>
        <v>22</v>
      </c>
      <c r="CE50" s="193" t="s">
        <v>113</v>
      </c>
      <c r="CF50" s="194" t="str">
        <f aca="false">IF(BP50="","",BP50)</f>
        <v/>
      </c>
      <c r="CG50" s="195" t="str">
        <f aca="false">IF(BQ50="","",BQ50)</f>
        <v/>
      </c>
      <c r="CH50" s="196" t="str">
        <f aca="false">IF(CG50="","",$H$6)</f>
        <v/>
      </c>
      <c r="CJ50" s="197" t="str">
        <f aca="false">IF(CH50="","",1-CH50^2)</f>
        <v/>
      </c>
      <c r="CK50" s="198" t="str">
        <f aca="false">IF(CH50="","",1-CH50-2*CH50^2)</f>
        <v/>
      </c>
      <c r="CL50" s="136"/>
      <c r="CM50" s="199" t="str">
        <f aca="false">IF(CG50="","",(2*CF50)/$L$10)</f>
        <v/>
      </c>
      <c r="CN50" s="200" t="str">
        <f aca="false">IF(CG50="","",(1+$CK$5^2+CM50^2)^(1/2))</f>
        <v/>
      </c>
      <c r="CO50" s="200" t="str">
        <f aca="false">IF(CG50="","",(1/PI())*(LN((CN50+$CK$5)/(CN50-$CK$5))+$CK$5*LN((CN50+1)/(CN50-1))))</f>
        <v/>
      </c>
      <c r="CP50" s="200" t="str">
        <f aca="false">IF(CG50="","",IF(CM50=0,0,(CM50/PI())*ATAN($CK$5/(CM50*CN50))))</f>
        <v/>
      </c>
      <c r="CQ50" s="201" t="str">
        <f aca="false">IF(CG50="","",2*(($H$5*$L$10*100)/(2*CG50))*(CJ50*CO50-CK50*CP50))</f>
        <v/>
      </c>
      <c r="CR50" s="202"/>
      <c r="CT50" s="192" t="n">
        <f aca="false">CT48+1</f>
        <v>22</v>
      </c>
      <c r="CU50" s="193" t="s">
        <v>113</v>
      </c>
      <c r="CV50" s="194" t="str">
        <f aca="false">IF(CF50="","",CF50)</f>
        <v/>
      </c>
      <c r="CW50" s="195" t="str">
        <f aca="false">IF(CG50="","",CG50)</f>
        <v/>
      </c>
      <c r="CX50" s="196" t="str">
        <f aca="false">IF(CW50="","",$H$6)</f>
        <v/>
      </c>
      <c r="CZ50" s="197" t="str">
        <f aca="false">IF(CX50="","",1-CX50^2)</f>
        <v/>
      </c>
      <c r="DA50" s="198" t="str">
        <f aca="false">IF(CX50="","",1-CX50-2*CX50^2)</f>
        <v/>
      </c>
      <c r="DB50" s="136"/>
      <c r="DC50" s="199" t="str">
        <f aca="false">IF(CW50="","",(2*CV50)/$M$10)</f>
        <v/>
      </c>
      <c r="DD50" s="200" t="str">
        <f aca="false">IF(CW50="","",(1+$DA$5^2+DC50^2)^(1/2))</f>
        <v/>
      </c>
      <c r="DE50" s="200" t="str">
        <f aca="false">IF(CW50="","",(1/PI())*(LN((DD50+$DA$5)/(DD50-$DA$5))+$DA$5*LN((DD50+1)/(DD50-1))))</f>
        <v/>
      </c>
      <c r="DF50" s="200" t="str">
        <f aca="false">IF(CW50="","",IF(DC50=0,0,(DC50/PI())*ATAN($DA$5/(DC50*DD50))))</f>
        <v/>
      </c>
      <c r="DG50" s="201" t="str">
        <f aca="false">IF(CW50="","",2*(($H$5*$M$10*100)/(2*CW50))*(CZ50*DE50-DA50*DF50))</f>
        <v/>
      </c>
      <c r="DH50" s="202"/>
    </row>
    <row r="51" customFormat="false" ht="12.75" hidden="false" customHeight="true" outlineLevel="0" collapsed="false">
      <c r="B51" s="152" t="n">
        <f aca="false">B50+1</f>
        <v>46</v>
      </c>
      <c r="C51" s="153" t="n">
        <f aca="false">IF(D52="",$H$7,C50+0.2)</f>
        <v>14</v>
      </c>
      <c r="D51" s="154"/>
      <c r="Q51" s="123"/>
      <c r="R51" s="205"/>
      <c r="S51" s="206" t="s">
        <v>114</v>
      </c>
      <c r="T51" s="207" t="str">
        <f aca="false">IF(U51="","",C27)</f>
        <v/>
      </c>
      <c r="U51" s="208" t="str">
        <f aca="false">IF(D27="","",D27)</f>
        <v/>
      </c>
      <c r="V51" s="209" t="str">
        <f aca="false">IF(U51="","",$H$6)</f>
        <v/>
      </c>
      <c r="X51" s="210" t="str">
        <f aca="false">IF(V51="","",1-V51^2)</f>
        <v/>
      </c>
      <c r="Y51" s="211" t="str">
        <f aca="false">IF(V51="","",1-V51-2*V51^2)</f>
        <v/>
      </c>
      <c r="AA51" s="212" t="str">
        <f aca="false">IF(U51="","",(2*T51)/$H$10)</f>
        <v/>
      </c>
      <c r="AB51" s="213" t="str">
        <f aca="false">IF(U51="","",(1+$Y$5^2+AA51^2)^(1/2))</f>
        <v/>
      </c>
      <c r="AC51" s="213" t="str">
        <f aca="false">IF(U51="","",(1/PI())*(LN((AB51+$Y$5)/(AB51-$Y$5))+$Y$5*LN((AB51+1)/(AB51-1))))</f>
        <v/>
      </c>
      <c r="AD51" s="213" t="str">
        <f aca="false">IF(U51="","",IF(AA51=0,0,(AA51/PI())*ATAN($Y$5/(AA51*AB51))))</f>
        <v/>
      </c>
      <c r="AE51" s="214" t="str">
        <f aca="false">IF(U51="","",2*(($H$5*$H$10*100)/(2*U51))*(X51*AC51-Y51*AD51))</f>
        <v/>
      </c>
      <c r="AF51" s="215" t="str">
        <f aca="false">IF(AE50="","",AE50-AE51)</f>
        <v/>
      </c>
      <c r="AH51" s="205"/>
      <c r="AI51" s="206" t="s">
        <v>114</v>
      </c>
      <c r="AJ51" s="207" t="str">
        <f aca="false">IF(T51="","",T51)</f>
        <v/>
      </c>
      <c r="AK51" s="208" t="str">
        <f aca="false">IF(U51="","",U51)</f>
        <v/>
      </c>
      <c r="AL51" s="209" t="str">
        <f aca="false">IF(AK51="","",$H$6)</f>
        <v/>
      </c>
      <c r="AN51" s="210" t="str">
        <f aca="false">IF(AL51="","",1-AL51^2)</f>
        <v/>
      </c>
      <c r="AO51" s="211" t="str">
        <f aca="false">IF(AL51="","",1-AL51-2*AL51^2)</f>
        <v/>
      </c>
      <c r="AQ51" s="212" t="str">
        <f aca="false">IF(AK51="","",(2*AJ51)/$I$10)</f>
        <v/>
      </c>
      <c r="AR51" s="213" t="str">
        <f aca="false">IF(AK51="","",(1+$AO$5^2+AQ51^2)^(1/2))</f>
        <v/>
      </c>
      <c r="AS51" s="213" t="str">
        <f aca="false">IF(AK51="","",(1/PI())*(LN((AR51+$AO$5)/(AR51-$AO$5))+$AO$5*LN((AR51+1)/(AR51-1))))</f>
        <v/>
      </c>
      <c r="AT51" s="213" t="str">
        <f aca="false">IF(AK51="","",IF(AQ51=0,0,(AQ51/PI())*ATAN($AO$5/(AQ51*AR51))))</f>
        <v/>
      </c>
      <c r="AU51" s="214" t="str">
        <f aca="false">IF(AK51="","",2*(($H$5*$I$10*100)/(2*AK51))*(AN51*AS51-AO51*AT51))</f>
        <v/>
      </c>
      <c r="AV51" s="215" t="str">
        <f aca="false">IF(AU50="","",AU50-AU51)</f>
        <v/>
      </c>
      <c r="AX51" s="205"/>
      <c r="AY51" s="206" t="s">
        <v>114</v>
      </c>
      <c r="AZ51" s="207" t="str">
        <f aca="false">IF(AJ51="","",AJ51)</f>
        <v/>
      </c>
      <c r="BA51" s="208" t="str">
        <f aca="false">IF(AK51="","",AK51)</f>
        <v/>
      </c>
      <c r="BB51" s="209" t="str">
        <f aca="false">IF(BA51="","",$H$6)</f>
        <v/>
      </c>
      <c r="BD51" s="210" t="str">
        <f aca="false">IF(BB51="","",1-BB51^2)</f>
        <v/>
      </c>
      <c r="BE51" s="211" t="str">
        <f aca="false">IF(BB51="","",1-BB51-2*BB51^2)</f>
        <v/>
      </c>
      <c r="BF51" s="136"/>
      <c r="BG51" s="212" t="str">
        <f aca="false">IF(BA51="","",(2*AZ51)/$J$10)</f>
        <v/>
      </c>
      <c r="BH51" s="213" t="str">
        <f aca="false">IF(BA51="","",(1+$BE$5^2+BG51^2)^(1/2))</f>
        <v/>
      </c>
      <c r="BI51" s="213" t="str">
        <f aca="false">IF(BA51="","",(1/PI())*(LN((BH51+$BE$5)/(BH51-$BE$5))+$BE$5*LN((BH51+1)/(BH51-1))))</f>
        <v/>
      </c>
      <c r="BJ51" s="213" t="str">
        <f aca="false">IF(BA51="","",IF(BG51=0,0,(BG51/PI())*ATAN($BE$5/(BG51*BH51))))</f>
        <v/>
      </c>
      <c r="BK51" s="214" t="str">
        <f aca="false">IF(BA51="","",2*(($H$5*$J$10*100)/(2*BA51))*(BD51*BI51-BE51*BJ51))</f>
        <v/>
      </c>
      <c r="BL51" s="215" t="str">
        <f aca="false">IF(BK50="","",BK50-BK51)</f>
        <v/>
      </c>
      <c r="BN51" s="205"/>
      <c r="BO51" s="206" t="s">
        <v>114</v>
      </c>
      <c r="BP51" s="207" t="str">
        <f aca="false">IF(AZ51="","",AZ51)</f>
        <v/>
      </c>
      <c r="BQ51" s="208" t="str">
        <f aca="false">IF(BA51="","",BA51)</f>
        <v/>
      </c>
      <c r="BR51" s="209" t="str">
        <f aca="false">IF(BQ51="","",$H$6)</f>
        <v/>
      </c>
      <c r="BT51" s="210" t="str">
        <f aca="false">IF(BR51="","",1-BR51^2)</f>
        <v/>
      </c>
      <c r="BU51" s="211" t="str">
        <f aca="false">IF(BR51="","",1-BR51-2*BR51^2)</f>
        <v/>
      </c>
      <c r="BV51" s="136"/>
      <c r="BW51" s="212" t="str">
        <f aca="false">IF(BQ51="","",(2*BP51)/$K$10)</f>
        <v/>
      </c>
      <c r="BX51" s="213" t="str">
        <f aca="false">IF(BQ51="","",(1+$BU$5^2+BW51^2)^(1/2))</f>
        <v/>
      </c>
      <c r="BY51" s="213" t="str">
        <f aca="false">IF(BQ51="","",(1/PI())*(LN((BX51+$BU$5)/(BX51-$BU$5))+$BU$5*LN((BX51+1)/(BX51-1))))</f>
        <v/>
      </c>
      <c r="BZ51" s="213" t="str">
        <f aca="false">IF(BQ51="","",IF(BW51=0,0,(BW51/PI())*ATAN($BU$5/(BW51*BX51))))</f>
        <v/>
      </c>
      <c r="CA51" s="214" t="str">
        <f aca="false">IF(BQ51="","",2*(($H$5*$K$10*100)/(2*BQ51))*(BT51*BY51-BU51*BZ51))</f>
        <v/>
      </c>
      <c r="CB51" s="215" t="str">
        <f aca="false">IF(CA50="","",CA50-CA51)</f>
        <v/>
      </c>
      <c r="CD51" s="205"/>
      <c r="CE51" s="206" t="s">
        <v>114</v>
      </c>
      <c r="CF51" s="207" t="str">
        <f aca="false">IF(BP51="","",BP51)</f>
        <v/>
      </c>
      <c r="CG51" s="208" t="str">
        <f aca="false">IF(BQ51="","",BQ51)</f>
        <v/>
      </c>
      <c r="CH51" s="209" t="str">
        <f aca="false">IF(CG51="","",$H$6)</f>
        <v/>
      </c>
      <c r="CJ51" s="210" t="str">
        <f aca="false">IF(CH51="","",1-CH51^2)</f>
        <v/>
      </c>
      <c r="CK51" s="211" t="str">
        <f aca="false">IF(CH51="","",1-CH51-2*CH51^2)</f>
        <v/>
      </c>
      <c r="CL51" s="136"/>
      <c r="CM51" s="212" t="str">
        <f aca="false">IF(CG51="","",(2*CF51)/$L$10)</f>
        <v/>
      </c>
      <c r="CN51" s="213" t="str">
        <f aca="false">IF(CG51="","",(1+$CK$5^2+CM51^2)^(1/2))</f>
        <v/>
      </c>
      <c r="CO51" s="213" t="str">
        <f aca="false">IF(CG51="","",(1/PI())*(LN((CN51+$CK$5)/(CN51-$CK$5))+$CK$5*LN((CN51+1)/(CN51-1))))</f>
        <v/>
      </c>
      <c r="CP51" s="213" t="str">
        <f aca="false">IF(CG51="","",IF(CM51=0,0,(CM51/PI())*ATAN($CK$5/(CM51*CN51))))</f>
        <v/>
      </c>
      <c r="CQ51" s="214" t="str">
        <f aca="false">IF(CG51="","",2*(($H$5*$L$10*100)/(2*CG51))*(CJ51*CO51-CK51*CP51))</f>
        <v/>
      </c>
      <c r="CR51" s="215" t="str">
        <f aca="false">IF(CQ50="","",CQ50-CQ51)</f>
        <v/>
      </c>
      <c r="CT51" s="205"/>
      <c r="CU51" s="206" t="s">
        <v>114</v>
      </c>
      <c r="CV51" s="207" t="str">
        <f aca="false">IF(CF51="","",CF51)</f>
        <v/>
      </c>
      <c r="CW51" s="208" t="str">
        <f aca="false">IF(CG51="","",CG51)</f>
        <v/>
      </c>
      <c r="CX51" s="209" t="str">
        <f aca="false">IF(CW51="","",$H$6)</f>
        <v/>
      </c>
      <c r="CZ51" s="210" t="str">
        <f aca="false">IF(CX51="","",1-CX51^2)</f>
        <v/>
      </c>
      <c r="DA51" s="211" t="str">
        <f aca="false">IF(CX51="","",1-CX51-2*CX51^2)</f>
        <v/>
      </c>
      <c r="DB51" s="136"/>
      <c r="DC51" s="212" t="str">
        <f aca="false">IF(CW51="","",(2*CV51)/$M$10)</f>
        <v/>
      </c>
      <c r="DD51" s="213" t="str">
        <f aca="false">IF(CW51="","",(1+$DA$5^2+DC51^2)^(1/2))</f>
        <v/>
      </c>
      <c r="DE51" s="213" t="str">
        <f aca="false">IF(CW51="","",(1/PI())*(LN((DD51+$DA$5)/(DD51-$DA$5))+$DA$5*LN((DD51+1)/(DD51-1))))</f>
        <v/>
      </c>
      <c r="DF51" s="213" t="str">
        <f aca="false">IF(CW51="","",IF(DC51=0,0,(DC51/PI())*ATAN($DA$5/(DC51*DD51))))</f>
        <v/>
      </c>
      <c r="DG51" s="214" t="str">
        <f aca="false">IF(CW51="","",2*(($H$5*$M$10*100)/(2*CW51))*(CZ51*DE51-DA51*DF51))</f>
        <v/>
      </c>
      <c r="DH51" s="215" t="str">
        <f aca="false">IF(DG50="","",DG50-DG51)</f>
        <v/>
      </c>
    </row>
    <row r="52" customFormat="false" ht="12.75" hidden="false" customHeight="true" outlineLevel="0" collapsed="false">
      <c r="B52" s="152" t="n">
        <f aca="false">B51+1</f>
        <v>47</v>
      </c>
      <c r="C52" s="153" t="n">
        <f aca="false">IF(D53="",$H$7,C51+0.2)</f>
        <v>14</v>
      </c>
      <c r="D52" s="154"/>
      <c r="R52" s="192" t="n">
        <f aca="false">R50+1</f>
        <v>23</v>
      </c>
      <c r="S52" s="193" t="s">
        <v>113</v>
      </c>
      <c r="T52" s="194" t="str">
        <f aca="false">IF(U52="","",C27)</f>
        <v/>
      </c>
      <c r="U52" s="195" t="str">
        <f aca="false">IF(D28="","",D28)</f>
        <v/>
      </c>
      <c r="V52" s="196" t="str">
        <f aca="false">IF(U52="","",$H$6)</f>
        <v/>
      </c>
      <c r="X52" s="197" t="str">
        <f aca="false">IF(V52="","",1-V52^2)</f>
        <v/>
      </c>
      <c r="Y52" s="198" t="str">
        <f aca="false">IF(V52="","",1-V52-2*V52^2)</f>
        <v/>
      </c>
      <c r="AA52" s="199" t="str">
        <f aca="false">IF(U52="","",(2*T52)/$H$10)</f>
        <v/>
      </c>
      <c r="AB52" s="200" t="str">
        <f aca="false">IF(U52="","",(1+$Y$5^2+AA52^2)^(1/2))</f>
        <v/>
      </c>
      <c r="AC52" s="200" t="str">
        <f aca="false">IF(U52="","",(1/PI())*(LN((AB52+$Y$5)/(AB52-$Y$5))+$Y$5*LN((AB52+1)/(AB52-1))))</f>
        <v/>
      </c>
      <c r="AD52" s="200" t="str">
        <f aca="false">IF(U52="","",IF(AA52=0,0,(AA52/PI())*ATAN($Y$5/(AA52*AB52))))</f>
        <v/>
      </c>
      <c r="AE52" s="201" t="str">
        <f aca="false">IF(U52="","",2*(($H$5*$H$10*100)/(2*U52))*(X52*AC52-Y52*AD52))</f>
        <v/>
      </c>
      <c r="AF52" s="202"/>
      <c r="AH52" s="192" t="n">
        <f aca="false">AH50+1</f>
        <v>23</v>
      </c>
      <c r="AI52" s="193" t="s">
        <v>113</v>
      </c>
      <c r="AJ52" s="194" t="str">
        <f aca="false">IF(T52="","",T52)</f>
        <v/>
      </c>
      <c r="AK52" s="195" t="str">
        <f aca="false">IF(U52="","",U52)</f>
        <v/>
      </c>
      <c r="AL52" s="196" t="str">
        <f aca="false">IF(AK52="","",$H$6)</f>
        <v/>
      </c>
      <c r="AN52" s="197" t="str">
        <f aca="false">IF(AL52="","",1-AL52^2)</f>
        <v/>
      </c>
      <c r="AO52" s="198" t="str">
        <f aca="false">IF(AL52="","",1-AL52-2*AL52^2)</f>
        <v/>
      </c>
      <c r="AQ52" s="199" t="str">
        <f aca="false">IF(AK52="","",(2*AJ52)/$I$10)</f>
        <v/>
      </c>
      <c r="AR52" s="200" t="str">
        <f aca="false">IF(AK52="","",(1+$AO$5^2+AQ52^2)^(1/2))</f>
        <v/>
      </c>
      <c r="AS52" s="200" t="str">
        <f aca="false">IF(AK52="","",(1/PI())*(LN((AR52+$AO$5)/(AR52-$AO$5))+$AO$5*LN((AR52+1)/(AR52-1))))</f>
        <v/>
      </c>
      <c r="AT52" s="200" t="str">
        <f aca="false">IF(AK52="","",IF(AQ52=0,0,(AQ52/PI())*ATAN($AO$5/(AQ52*AR52))))</f>
        <v/>
      </c>
      <c r="AU52" s="201" t="str">
        <f aca="false">IF(AK52="","",2*(($H$5*$I$10*100)/(2*AK52))*(AN52*AS52-AO52*AT52))</f>
        <v/>
      </c>
      <c r="AV52" s="202"/>
      <c r="AX52" s="192" t="n">
        <f aca="false">AX50+1</f>
        <v>23</v>
      </c>
      <c r="AY52" s="193" t="s">
        <v>113</v>
      </c>
      <c r="AZ52" s="194" t="str">
        <f aca="false">IF(AJ52="","",AJ52)</f>
        <v/>
      </c>
      <c r="BA52" s="195" t="str">
        <f aca="false">IF(AK52="","",AK52)</f>
        <v/>
      </c>
      <c r="BB52" s="196" t="str">
        <f aca="false">IF(BA52="","",$H$6)</f>
        <v/>
      </c>
      <c r="BD52" s="197" t="str">
        <f aca="false">IF(BB52="","",1-BB52^2)</f>
        <v/>
      </c>
      <c r="BE52" s="198" t="str">
        <f aca="false">IF(BB52="","",1-BB52-2*BB52^2)</f>
        <v/>
      </c>
      <c r="BF52" s="136"/>
      <c r="BG52" s="199" t="str">
        <f aca="false">IF(BA52="","",(2*AZ52)/$J$10)</f>
        <v/>
      </c>
      <c r="BH52" s="200" t="str">
        <f aca="false">IF(BA52="","",(1+$BE$5^2+BG52^2)^(1/2))</f>
        <v/>
      </c>
      <c r="BI52" s="200" t="str">
        <f aca="false">IF(BA52="","",(1/PI())*(LN((BH52+$BE$5)/(BH52-$BE$5))+$BE$5*LN((BH52+1)/(BH52-1))))</f>
        <v/>
      </c>
      <c r="BJ52" s="200" t="str">
        <f aca="false">IF(BA52="","",IF(BG52=0,0,(BG52/PI())*ATAN($BE$5/(BG52*BH52))))</f>
        <v/>
      </c>
      <c r="BK52" s="201" t="str">
        <f aca="false">IF(BA52="","",2*(($H$5*$J$10*100)/(2*BA52))*(BD52*BI52-BE52*BJ52))</f>
        <v/>
      </c>
      <c r="BL52" s="202"/>
      <c r="BN52" s="192" t="n">
        <f aca="false">BN50+1</f>
        <v>23</v>
      </c>
      <c r="BO52" s="193" t="s">
        <v>113</v>
      </c>
      <c r="BP52" s="194" t="str">
        <f aca="false">IF(AZ52="","",AZ52)</f>
        <v/>
      </c>
      <c r="BQ52" s="195" t="str">
        <f aca="false">IF(BA52="","",BA52)</f>
        <v/>
      </c>
      <c r="BR52" s="196" t="str">
        <f aca="false">IF(BQ52="","",$H$6)</f>
        <v/>
      </c>
      <c r="BT52" s="197" t="str">
        <f aca="false">IF(BR52="","",1-BR52^2)</f>
        <v/>
      </c>
      <c r="BU52" s="198" t="str">
        <f aca="false">IF(BR52="","",1-BR52-2*BR52^2)</f>
        <v/>
      </c>
      <c r="BV52" s="136"/>
      <c r="BW52" s="199" t="str">
        <f aca="false">IF(BQ52="","",(2*BP52)/$K$10)</f>
        <v/>
      </c>
      <c r="BX52" s="200" t="str">
        <f aca="false">IF(BQ52="","",(1+$BU$5^2+BW52^2)^(1/2))</f>
        <v/>
      </c>
      <c r="BY52" s="200" t="str">
        <f aca="false">IF(BQ52="","",(1/PI())*(LN((BX52+$BU$5)/(BX52-$BU$5))+$BU$5*LN((BX52+1)/(BX52-1))))</f>
        <v/>
      </c>
      <c r="BZ52" s="200" t="str">
        <f aca="false">IF(BQ52="","",IF(BW52=0,0,(BW52/PI())*ATAN($BU$5/(BW52*BX52))))</f>
        <v/>
      </c>
      <c r="CA52" s="201" t="str">
        <f aca="false">IF(BQ52="","",2*(($H$5*$K$10*100)/(2*BQ52))*(BT52*BY52-BU52*BZ52))</f>
        <v/>
      </c>
      <c r="CB52" s="202"/>
      <c r="CD52" s="192" t="n">
        <f aca="false">CD50+1</f>
        <v>23</v>
      </c>
      <c r="CE52" s="193" t="s">
        <v>113</v>
      </c>
      <c r="CF52" s="194" t="str">
        <f aca="false">IF(BP52="","",BP52)</f>
        <v/>
      </c>
      <c r="CG52" s="195" t="str">
        <f aca="false">IF(BQ52="","",BQ52)</f>
        <v/>
      </c>
      <c r="CH52" s="196" t="str">
        <f aca="false">IF(CG52="","",$H$6)</f>
        <v/>
      </c>
      <c r="CJ52" s="197" t="str">
        <f aca="false">IF(CH52="","",1-CH52^2)</f>
        <v/>
      </c>
      <c r="CK52" s="198" t="str">
        <f aca="false">IF(CH52="","",1-CH52-2*CH52^2)</f>
        <v/>
      </c>
      <c r="CL52" s="136"/>
      <c r="CM52" s="199" t="str">
        <f aca="false">IF(CG52="","",(2*CF52)/$L$10)</f>
        <v/>
      </c>
      <c r="CN52" s="200" t="str">
        <f aca="false">IF(CG52="","",(1+$CK$5^2+CM52^2)^(1/2))</f>
        <v/>
      </c>
      <c r="CO52" s="200" t="str">
        <f aca="false">IF(CG52="","",(1/PI())*(LN((CN52+$CK$5)/(CN52-$CK$5))+$CK$5*LN((CN52+1)/(CN52-1))))</f>
        <v/>
      </c>
      <c r="CP52" s="200" t="str">
        <f aca="false">IF(CG52="","",IF(CM52=0,0,(CM52/PI())*ATAN($CK$5/(CM52*CN52))))</f>
        <v/>
      </c>
      <c r="CQ52" s="201" t="str">
        <f aca="false">IF(CG52="","",2*(($H$5*$L$10*100)/(2*CG52))*(CJ52*CO52-CK52*CP52))</f>
        <v/>
      </c>
      <c r="CR52" s="202"/>
      <c r="CT52" s="192" t="n">
        <f aca="false">CT50+1</f>
        <v>23</v>
      </c>
      <c r="CU52" s="193" t="s">
        <v>113</v>
      </c>
      <c r="CV52" s="194" t="str">
        <f aca="false">IF(CF52="","",CF52)</f>
        <v/>
      </c>
      <c r="CW52" s="195" t="str">
        <f aca="false">IF(CG52="","",CG52)</f>
        <v/>
      </c>
      <c r="CX52" s="196" t="str">
        <f aca="false">IF(CW52="","",$H$6)</f>
        <v/>
      </c>
      <c r="CZ52" s="197" t="str">
        <f aca="false">IF(CX52="","",1-CX52^2)</f>
        <v/>
      </c>
      <c r="DA52" s="198" t="str">
        <f aca="false">IF(CX52="","",1-CX52-2*CX52^2)</f>
        <v/>
      </c>
      <c r="DB52" s="136"/>
      <c r="DC52" s="199" t="str">
        <f aca="false">IF(CW52="","",(2*CV52)/$M$10)</f>
        <v/>
      </c>
      <c r="DD52" s="200" t="str">
        <f aca="false">IF(CW52="","",(1+$DA$5^2+DC52^2)^(1/2))</f>
        <v/>
      </c>
      <c r="DE52" s="200" t="str">
        <f aca="false">IF(CW52="","",(1/PI())*(LN((DD52+$DA$5)/(DD52-$DA$5))+$DA$5*LN((DD52+1)/(DD52-1))))</f>
        <v/>
      </c>
      <c r="DF52" s="200" t="str">
        <f aca="false">IF(CW52="","",IF(DC52=0,0,(DC52/PI())*ATAN($DA$5/(DC52*DD52))))</f>
        <v/>
      </c>
      <c r="DG52" s="201" t="str">
        <f aca="false">IF(CW52="","",2*(($H$5*$M$10*100)/(2*CW52))*(CZ52*DE52-DA52*DF52))</f>
        <v/>
      </c>
      <c r="DH52" s="202"/>
    </row>
    <row r="53" customFormat="false" ht="12.75" hidden="false" customHeight="true" outlineLevel="0" collapsed="false">
      <c r="B53" s="152" t="n">
        <f aca="false">B52+1</f>
        <v>48</v>
      </c>
      <c r="C53" s="153" t="n">
        <f aca="false">IF(D54="",$H$7,C52+0.2)</f>
        <v>14</v>
      </c>
      <c r="D53" s="154"/>
      <c r="R53" s="205"/>
      <c r="S53" s="206" t="s">
        <v>114</v>
      </c>
      <c r="T53" s="207" t="str">
        <f aca="false">IF(U53="","",C28)</f>
        <v/>
      </c>
      <c r="U53" s="208" t="str">
        <f aca="false">IF(D28="","",D28)</f>
        <v/>
      </c>
      <c r="V53" s="209" t="str">
        <f aca="false">IF(U53="","",$H$6)</f>
        <v/>
      </c>
      <c r="X53" s="210" t="str">
        <f aca="false">IF(V53="","",1-V53^2)</f>
        <v/>
      </c>
      <c r="Y53" s="211" t="str">
        <f aca="false">IF(V53="","",1-V53-2*V53^2)</f>
        <v/>
      </c>
      <c r="AA53" s="212" t="str">
        <f aca="false">IF(U53="","",(2*T53)/$H$10)</f>
        <v/>
      </c>
      <c r="AB53" s="213" t="str">
        <f aca="false">IF(U53="","",(1+$Y$5^2+AA53^2)^(1/2))</f>
        <v/>
      </c>
      <c r="AC53" s="213" t="str">
        <f aca="false">IF(U53="","",(1/PI())*(LN((AB53+$Y$5)/(AB53-$Y$5))+$Y$5*LN((AB53+1)/(AB53-1))))</f>
        <v/>
      </c>
      <c r="AD53" s="213" t="str">
        <f aca="false">IF(U53="","",IF(AA53=0,0,(AA53/PI())*ATAN($Y$5/(AA53*AB53))))</f>
        <v/>
      </c>
      <c r="AE53" s="214" t="str">
        <f aca="false">IF(U53="","",2*(($H$5*$H$10*100)/(2*U53))*(X53*AC53-Y53*AD53))</f>
        <v/>
      </c>
      <c r="AF53" s="215" t="str">
        <f aca="false">IF(AE52="","",AE52-AE53)</f>
        <v/>
      </c>
      <c r="AH53" s="205"/>
      <c r="AI53" s="206" t="s">
        <v>114</v>
      </c>
      <c r="AJ53" s="207" t="str">
        <f aca="false">IF(T53="","",T53)</f>
        <v/>
      </c>
      <c r="AK53" s="208" t="str">
        <f aca="false">IF(U53="","",U53)</f>
        <v/>
      </c>
      <c r="AL53" s="209" t="str">
        <f aca="false">IF(AK53="","",$H$6)</f>
        <v/>
      </c>
      <c r="AN53" s="210" t="str">
        <f aca="false">IF(AL53="","",1-AL53^2)</f>
        <v/>
      </c>
      <c r="AO53" s="211" t="str">
        <f aca="false">IF(AL53="","",1-AL53-2*AL53^2)</f>
        <v/>
      </c>
      <c r="AQ53" s="212" t="str">
        <f aca="false">IF(AK53="","",(2*AJ53)/$I$10)</f>
        <v/>
      </c>
      <c r="AR53" s="213" t="str">
        <f aca="false">IF(AK53="","",(1+$AO$5^2+AQ53^2)^(1/2))</f>
        <v/>
      </c>
      <c r="AS53" s="213" t="str">
        <f aca="false">IF(AK53="","",(1/PI())*(LN((AR53+$AO$5)/(AR53-$AO$5))+$AO$5*LN((AR53+1)/(AR53-1))))</f>
        <v/>
      </c>
      <c r="AT53" s="213" t="str">
        <f aca="false">IF(AK53="","",IF(AQ53=0,0,(AQ53/PI())*ATAN($AO$5/(AQ53*AR53))))</f>
        <v/>
      </c>
      <c r="AU53" s="214" t="str">
        <f aca="false">IF(AK53="","",2*(($H$5*$I$10*100)/(2*AK53))*(AN53*AS53-AO53*AT53))</f>
        <v/>
      </c>
      <c r="AV53" s="215" t="str">
        <f aca="false">IF(AU52="","",AU52-AU53)</f>
        <v/>
      </c>
      <c r="AX53" s="205"/>
      <c r="AY53" s="206" t="s">
        <v>114</v>
      </c>
      <c r="AZ53" s="207" t="str">
        <f aca="false">IF(AJ53="","",AJ53)</f>
        <v/>
      </c>
      <c r="BA53" s="208" t="str">
        <f aca="false">IF(AK53="","",AK53)</f>
        <v/>
      </c>
      <c r="BB53" s="209" t="str">
        <f aca="false">IF(BA53="","",$H$6)</f>
        <v/>
      </c>
      <c r="BD53" s="210" t="str">
        <f aca="false">IF(BB53="","",1-BB53^2)</f>
        <v/>
      </c>
      <c r="BE53" s="211" t="str">
        <f aca="false">IF(BB53="","",1-BB53-2*BB53^2)</f>
        <v/>
      </c>
      <c r="BF53" s="136"/>
      <c r="BG53" s="212" t="str">
        <f aca="false">IF(BA53="","",(2*AZ53)/$J$10)</f>
        <v/>
      </c>
      <c r="BH53" s="213" t="str">
        <f aca="false">IF(BA53="","",(1+$BE$5^2+BG53^2)^(1/2))</f>
        <v/>
      </c>
      <c r="BI53" s="213" t="str">
        <f aca="false">IF(BA53="","",(1/PI())*(LN((BH53+$BE$5)/(BH53-$BE$5))+$BE$5*LN((BH53+1)/(BH53-1))))</f>
        <v/>
      </c>
      <c r="BJ53" s="213" t="str">
        <f aca="false">IF(BA53="","",IF(BG53=0,0,(BG53/PI())*ATAN($BE$5/(BG53*BH53))))</f>
        <v/>
      </c>
      <c r="BK53" s="214" t="str">
        <f aca="false">IF(BA53="","",2*(($H$5*$J$10*100)/(2*BA53))*(BD53*BI53-BE53*BJ53))</f>
        <v/>
      </c>
      <c r="BL53" s="215" t="str">
        <f aca="false">IF(BK52="","",BK52-BK53)</f>
        <v/>
      </c>
      <c r="BN53" s="205"/>
      <c r="BO53" s="206" t="s">
        <v>114</v>
      </c>
      <c r="BP53" s="207" t="str">
        <f aca="false">IF(AZ53="","",AZ53)</f>
        <v/>
      </c>
      <c r="BQ53" s="208" t="str">
        <f aca="false">IF(BA53="","",BA53)</f>
        <v/>
      </c>
      <c r="BR53" s="209" t="str">
        <f aca="false">IF(BQ53="","",$H$6)</f>
        <v/>
      </c>
      <c r="BT53" s="210" t="str">
        <f aca="false">IF(BR53="","",1-BR53^2)</f>
        <v/>
      </c>
      <c r="BU53" s="211" t="str">
        <f aca="false">IF(BR53="","",1-BR53-2*BR53^2)</f>
        <v/>
      </c>
      <c r="BV53" s="136"/>
      <c r="BW53" s="212" t="str">
        <f aca="false">IF(BQ53="","",(2*BP53)/$K$10)</f>
        <v/>
      </c>
      <c r="BX53" s="213" t="str">
        <f aca="false">IF(BQ53="","",(1+$BU$5^2+BW53^2)^(1/2))</f>
        <v/>
      </c>
      <c r="BY53" s="213" t="str">
        <f aca="false">IF(BQ53="","",(1/PI())*(LN((BX53+$BU$5)/(BX53-$BU$5))+$BU$5*LN((BX53+1)/(BX53-1))))</f>
        <v/>
      </c>
      <c r="BZ53" s="213" t="str">
        <f aca="false">IF(BQ53="","",IF(BW53=0,0,(BW53/PI())*ATAN($BU$5/(BW53*BX53))))</f>
        <v/>
      </c>
      <c r="CA53" s="214" t="str">
        <f aca="false">IF(BQ53="","",2*(($H$5*$K$10*100)/(2*BQ53))*(BT53*BY53-BU53*BZ53))</f>
        <v/>
      </c>
      <c r="CB53" s="215" t="str">
        <f aca="false">IF(CA52="","",CA52-CA53)</f>
        <v/>
      </c>
      <c r="CD53" s="205"/>
      <c r="CE53" s="206" t="s">
        <v>114</v>
      </c>
      <c r="CF53" s="207" t="str">
        <f aca="false">IF(BP53="","",BP53)</f>
        <v/>
      </c>
      <c r="CG53" s="208" t="str">
        <f aca="false">IF(BQ53="","",BQ53)</f>
        <v/>
      </c>
      <c r="CH53" s="209" t="str">
        <f aca="false">IF(CG53="","",$H$6)</f>
        <v/>
      </c>
      <c r="CJ53" s="210" t="str">
        <f aca="false">IF(CH53="","",1-CH53^2)</f>
        <v/>
      </c>
      <c r="CK53" s="211" t="str">
        <f aca="false">IF(CH53="","",1-CH53-2*CH53^2)</f>
        <v/>
      </c>
      <c r="CL53" s="136"/>
      <c r="CM53" s="212" t="str">
        <f aca="false">IF(CG53="","",(2*CF53)/$L$10)</f>
        <v/>
      </c>
      <c r="CN53" s="213" t="str">
        <f aca="false">IF(CG53="","",(1+$CK$5^2+CM53^2)^(1/2))</f>
        <v/>
      </c>
      <c r="CO53" s="213" t="str">
        <f aca="false">IF(CG53="","",(1/PI())*(LN((CN53+$CK$5)/(CN53-$CK$5))+$CK$5*LN((CN53+1)/(CN53-1))))</f>
        <v/>
      </c>
      <c r="CP53" s="213" t="str">
        <f aca="false">IF(CG53="","",IF(CM53=0,0,(CM53/PI())*ATAN($CK$5/(CM53*CN53))))</f>
        <v/>
      </c>
      <c r="CQ53" s="214" t="str">
        <f aca="false">IF(CG53="","",2*(($H$5*$L$10*100)/(2*CG53))*(CJ53*CO53-CK53*CP53))</f>
        <v/>
      </c>
      <c r="CR53" s="215" t="str">
        <f aca="false">IF(CQ52="","",CQ52-CQ53)</f>
        <v/>
      </c>
      <c r="CT53" s="205"/>
      <c r="CU53" s="206" t="s">
        <v>114</v>
      </c>
      <c r="CV53" s="207" t="str">
        <f aca="false">IF(CF53="","",CF53)</f>
        <v/>
      </c>
      <c r="CW53" s="208" t="str">
        <f aca="false">IF(CG53="","",CG53)</f>
        <v/>
      </c>
      <c r="CX53" s="209" t="str">
        <f aca="false">IF(CW53="","",$H$6)</f>
        <v/>
      </c>
      <c r="CZ53" s="210" t="str">
        <f aca="false">IF(CX53="","",1-CX53^2)</f>
        <v/>
      </c>
      <c r="DA53" s="211" t="str">
        <f aca="false">IF(CX53="","",1-CX53-2*CX53^2)</f>
        <v/>
      </c>
      <c r="DB53" s="136"/>
      <c r="DC53" s="212" t="str">
        <f aca="false">IF(CW53="","",(2*CV53)/$M$10)</f>
        <v/>
      </c>
      <c r="DD53" s="213" t="str">
        <f aca="false">IF(CW53="","",(1+$DA$5^2+DC53^2)^(1/2))</f>
        <v/>
      </c>
      <c r="DE53" s="213" t="str">
        <f aca="false">IF(CW53="","",(1/PI())*(LN((DD53+$DA$5)/(DD53-$DA$5))+$DA$5*LN((DD53+1)/(DD53-1))))</f>
        <v/>
      </c>
      <c r="DF53" s="213" t="str">
        <f aca="false">IF(CW53="","",IF(DC53=0,0,(DC53/PI())*ATAN($DA$5/(DC53*DD53))))</f>
        <v/>
      </c>
      <c r="DG53" s="214" t="str">
        <f aca="false">IF(CW53="","",2*(($H$5*$M$10*100)/(2*CW53))*(CZ53*DE53-DA53*DF53))</f>
        <v/>
      </c>
      <c r="DH53" s="215" t="str">
        <f aca="false">IF(DG52="","",DG52-DG53)</f>
        <v/>
      </c>
    </row>
    <row r="54" customFormat="false" ht="12.75" hidden="false" customHeight="true" outlineLevel="0" collapsed="false">
      <c r="B54" s="152" t="n">
        <f aca="false">B53+1</f>
        <v>49</v>
      </c>
      <c r="C54" s="153" t="n">
        <f aca="false">IF(D55="",$H$7,C53+0.2)</f>
        <v>14</v>
      </c>
      <c r="D54" s="154"/>
      <c r="R54" s="192" t="n">
        <f aca="false">R52+1</f>
        <v>24</v>
      </c>
      <c r="S54" s="193" t="s">
        <v>113</v>
      </c>
      <c r="T54" s="194" t="str">
        <f aca="false">IF(U54="","",C28)</f>
        <v/>
      </c>
      <c r="U54" s="195" t="str">
        <f aca="false">IF(D29="","",D29)</f>
        <v/>
      </c>
      <c r="V54" s="196" t="str">
        <f aca="false">IF(U54="","",$H$6)</f>
        <v/>
      </c>
      <c r="X54" s="197" t="str">
        <f aca="false">IF(V54="","",1-V54^2)</f>
        <v/>
      </c>
      <c r="Y54" s="198" t="str">
        <f aca="false">IF(V54="","",1-V54-2*V54^2)</f>
        <v/>
      </c>
      <c r="AA54" s="199" t="str">
        <f aca="false">IF(U54="","",(2*T54)/$H$10)</f>
        <v/>
      </c>
      <c r="AB54" s="200" t="str">
        <f aca="false">IF(U54="","",(1+$Y$5^2+AA54^2)^(1/2))</f>
        <v/>
      </c>
      <c r="AC54" s="200" t="str">
        <f aca="false">IF(U54="","",(1/PI())*(LN((AB54+$Y$5)/(AB54-$Y$5))+$Y$5*LN((AB54+1)/(AB54-1))))</f>
        <v/>
      </c>
      <c r="AD54" s="200" t="str">
        <f aca="false">IF(U54="","",IF(AA54=0,0,(AA54/PI())*ATAN($Y$5/(AA54*AB54))))</f>
        <v/>
      </c>
      <c r="AE54" s="201" t="str">
        <f aca="false">IF(U54="","",2*(($H$5*$H$10*100)/(2*U54))*(X54*AC54-Y54*AD54))</f>
        <v/>
      </c>
      <c r="AF54" s="202"/>
      <c r="AH54" s="192" t="n">
        <f aca="false">AH52+1</f>
        <v>24</v>
      </c>
      <c r="AI54" s="193" t="s">
        <v>113</v>
      </c>
      <c r="AJ54" s="194" t="str">
        <f aca="false">IF(T54="","",T54)</f>
        <v/>
      </c>
      <c r="AK54" s="195" t="str">
        <f aca="false">IF(U54="","",U54)</f>
        <v/>
      </c>
      <c r="AL54" s="196" t="str">
        <f aca="false">IF(AK54="","",$H$6)</f>
        <v/>
      </c>
      <c r="AN54" s="197" t="str">
        <f aca="false">IF(AL54="","",1-AL54^2)</f>
        <v/>
      </c>
      <c r="AO54" s="198" t="str">
        <f aca="false">IF(AL54="","",1-AL54-2*AL54^2)</f>
        <v/>
      </c>
      <c r="AQ54" s="199" t="str">
        <f aca="false">IF(AK54="","",(2*AJ54)/$I$10)</f>
        <v/>
      </c>
      <c r="AR54" s="200" t="str">
        <f aca="false">IF(AK54="","",(1+$AO$5^2+AQ54^2)^(1/2))</f>
        <v/>
      </c>
      <c r="AS54" s="200" t="str">
        <f aca="false">IF(AK54="","",(1/PI())*(LN((AR54+$AO$5)/(AR54-$AO$5))+$AO$5*LN((AR54+1)/(AR54-1))))</f>
        <v/>
      </c>
      <c r="AT54" s="200" t="str">
        <f aca="false">IF(AK54="","",IF(AQ54=0,0,(AQ54/PI())*ATAN($AO$5/(AQ54*AR54))))</f>
        <v/>
      </c>
      <c r="AU54" s="201" t="str">
        <f aca="false">IF(AK54="","",2*(($H$5*$I$10*100)/(2*AK54))*(AN54*AS54-AO54*AT54))</f>
        <v/>
      </c>
      <c r="AV54" s="202"/>
      <c r="AX54" s="192" t="n">
        <f aca="false">AX52+1</f>
        <v>24</v>
      </c>
      <c r="AY54" s="193" t="s">
        <v>113</v>
      </c>
      <c r="AZ54" s="194" t="str">
        <f aca="false">IF(AJ54="","",AJ54)</f>
        <v/>
      </c>
      <c r="BA54" s="195" t="str">
        <f aca="false">IF(AK54="","",AK54)</f>
        <v/>
      </c>
      <c r="BB54" s="196" t="str">
        <f aca="false">IF(BA54="","",$H$6)</f>
        <v/>
      </c>
      <c r="BD54" s="197" t="str">
        <f aca="false">IF(BB54="","",1-BB54^2)</f>
        <v/>
      </c>
      <c r="BE54" s="198" t="str">
        <f aca="false">IF(BB54="","",1-BB54-2*BB54^2)</f>
        <v/>
      </c>
      <c r="BF54" s="136"/>
      <c r="BG54" s="199" t="str">
        <f aca="false">IF(BA54="","",(2*AZ54)/$J$10)</f>
        <v/>
      </c>
      <c r="BH54" s="200" t="str">
        <f aca="false">IF(BA54="","",(1+$BE$5^2+BG54^2)^(1/2))</f>
        <v/>
      </c>
      <c r="BI54" s="200" t="str">
        <f aca="false">IF(BA54="","",(1/PI())*(LN((BH54+$BE$5)/(BH54-$BE$5))+$BE$5*LN((BH54+1)/(BH54-1))))</f>
        <v/>
      </c>
      <c r="BJ54" s="200" t="str">
        <f aca="false">IF(BA54="","",IF(BG54=0,0,(BG54/PI())*ATAN($BE$5/(BG54*BH54))))</f>
        <v/>
      </c>
      <c r="BK54" s="201" t="str">
        <f aca="false">IF(BA54="","",2*(($H$5*$J$10*100)/(2*BA54))*(BD54*BI54-BE54*BJ54))</f>
        <v/>
      </c>
      <c r="BL54" s="202"/>
      <c r="BN54" s="192" t="n">
        <f aca="false">BN52+1</f>
        <v>24</v>
      </c>
      <c r="BO54" s="193" t="s">
        <v>113</v>
      </c>
      <c r="BP54" s="194" t="str">
        <f aca="false">IF(AZ54="","",AZ54)</f>
        <v/>
      </c>
      <c r="BQ54" s="195" t="str">
        <f aca="false">IF(BA54="","",BA54)</f>
        <v/>
      </c>
      <c r="BR54" s="196" t="str">
        <f aca="false">IF(BQ54="","",$H$6)</f>
        <v/>
      </c>
      <c r="BT54" s="197" t="str">
        <f aca="false">IF(BR54="","",1-BR54^2)</f>
        <v/>
      </c>
      <c r="BU54" s="198" t="str">
        <f aca="false">IF(BR54="","",1-BR54-2*BR54^2)</f>
        <v/>
      </c>
      <c r="BV54" s="136"/>
      <c r="BW54" s="199" t="str">
        <f aca="false">IF(BQ54="","",(2*BP54)/$K$10)</f>
        <v/>
      </c>
      <c r="BX54" s="200" t="str">
        <f aca="false">IF(BQ54="","",(1+$BU$5^2+BW54^2)^(1/2))</f>
        <v/>
      </c>
      <c r="BY54" s="200" t="str">
        <f aca="false">IF(BQ54="","",(1/PI())*(LN((BX54+$BU$5)/(BX54-$BU$5))+$BU$5*LN((BX54+1)/(BX54-1))))</f>
        <v/>
      </c>
      <c r="BZ54" s="200" t="str">
        <f aca="false">IF(BQ54="","",IF(BW54=0,0,(BW54/PI())*ATAN($BU$5/(BW54*BX54))))</f>
        <v/>
      </c>
      <c r="CA54" s="201" t="str">
        <f aca="false">IF(BQ54="","",2*(($H$5*$K$10*100)/(2*BQ54))*(BT54*BY54-BU54*BZ54))</f>
        <v/>
      </c>
      <c r="CB54" s="202"/>
      <c r="CD54" s="192" t="n">
        <f aca="false">CD52+1</f>
        <v>24</v>
      </c>
      <c r="CE54" s="193" t="s">
        <v>113</v>
      </c>
      <c r="CF54" s="194" t="str">
        <f aca="false">IF(BP54="","",BP54)</f>
        <v/>
      </c>
      <c r="CG54" s="195" t="str">
        <f aca="false">IF(BQ54="","",BQ54)</f>
        <v/>
      </c>
      <c r="CH54" s="196" t="str">
        <f aca="false">IF(CG54="","",$H$6)</f>
        <v/>
      </c>
      <c r="CJ54" s="197" t="str">
        <f aca="false">IF(CH54="","",1-CH54^2)</f>
        <v/>
      </c>
      <c r="CK54" s="198" t="str">
        <f aca="false">IF(CH54="","",1-CH54-2*CH54^2)</f>
        <v/>
      </c>
      <c r="CL54" s="136"/>
      <c r="CM54" s="199" t="str">
        <f aca="false">IF(CG54="","",(2*CF54)/$L$10)</f>
        <v/>
      </c>
      <c r="CN54" s="200" t="str">
        <f aca="false">IF(CG54="","",(1+$CK$5^2+CM54^2)^(1/2))</f>
        <v/>
      </c>
      <c r="CO54" s="200" t="str">
        <f aca="false">IF(CG54="","",(1/PI())*(LN((CN54+$CK$5)/(CN54-$CK$5))+$CK$5*LN((CN54+1)/(CN54-1))))</f>
        <v/>
      </c>
      <c r="CP54" s="200" t="str">
        <f aca="false">IF(CG54="","",IF(CM54=0,0,(CM54/PI())*ATAN($CK$5/(CM54*CN54))))</f>
        <v/>
      </c>
      <c r="CQ54" s="201" t="str">
        <f aca="false">IF(CG54="","",2*(($H$5*$L$10*100)/(2*CG54))*(CJ54*CO54-CK54*CP54))</f>
        <v/>
      </c>
      <c r="CR54" s="202"/>
      <c r="CT54" s="192" t="n">
        <f aca="false">CT52+1</f>
        <v>24</v>
      </c>
      <c r="CU54" s="193" t="s">
        <v>113</v>
      </c>
      <c r="CV54" s="194" t="str">
        <f aca="false">IF(CF54="","",CF54)</f>
        <v/>
      </c>
      <c r="CW54" s="195" t="str">
        <f aca="false">IF(CG54="","",CG54)</f>
        <v/>
      </c>
      <c r="CX54" s="196" t="str">
        <f aca="false">IF(CW54="","",$H$6)</f>
        <v/>
      </c>
      <c r="CZ54" s="197" t="str">
        <f aca="false">IF(CX54="","",1-CX54^2)</f>
        <v/>
      </c>
      <c r="DA54" s="198" t="str">
        <f aca="false">IF(CX54="","",1-CX54-2*CX54^2)</f>
        <v/>
      </c>
      <c r="DB54" s="136"/>
      <c r="DC54" s="199" t="str">
        <f aca="false">IF(CW54="","",(2*CV54)/$M$10)</f>
        <v/>
      </c>
      <c r="DD54" s="200" t="str">
        <f aca="false">IF(CW54="","",(1+$DA$5^2+DC54^2)^(1/2))</f>
        <v/>
      </c>
      <c r="DE54" s="200" t="str">
        <f aca="false">IF(CW54="","",(1/PI())*(LN((DD54+$DA$5)/(DD54-$DA$5))+$DA$5*LN((DD54+1)/(DD54-1))))</f>
        <v/>
      </c>
      <c r="DF54" s="200" t="str">
        <f aca="false">IF(CW54="","",IF(DC54=0,0,(DC54/PI())*ATAN($DA$5/(DC54*DD54))))</f>
        <v/>
      </c>
      <c r="DG54" s="201" t="str">
        <f aca="false">IF(CW54="","",2*(($H$5*$M$10*100)/(2*CW54))*(CZ54*DE54-DA54*DF54))</f>
        <v/>
      </c>
      <c r="DH54" s="202"/>
    </row>
    <row r="55" customFormat="false" ht="12.75" hidden="false" customHeight="true" outlineLevel="0" collapsed="false">
      <c r="B55" s="152" t="n">
        <f aca="false">B54+1</f>
        <v>50</v>
      </c>
      <c r="C55" s="153" t="n">
        <f aca="false">IF(D56="",$H$7,C54+0.2)</f>
        <v>14</v>
      </c>
      <c r="D55" s="154"/>
      <c r="R55" s="205"/>
      <c r="S55" s="206" t="s">
        <v>114</v>
      </c>
      <c r="T55" s="207" t="str">
        <f aca="false">IF(U55="","",C29)</f>
        <v/>
      </c>
      <c r="U55" s="208" t="str">
        <f aca="false">IF(D29="","",D29)</f>
        <v/>
      </c>
      <c r="V55" s="209" t="str">
        <f aca="false">IF(U55="","",$H$6)</f>
        <v/>
      </c>
      <c r="X55" s="210" t="str">
        <f aca="false">IF(V55="","",1-V55^2)</f>
        <v/>
      </c>
      <c r="Y55" s="211" t="str">
        <f aca="false">IF(V55="","",1-V55-2*V55^2)</f>
        <v/>
      </c>
      <c r="AA55" s="212" t="str">
        <f aca="false">IF(U55="","",(2*T55)/$H$10)</f>
        <v/>
      </c>
      <c r="AB55" s="213" t="str">
        <f aca="false">IF(U55="","",(1+$Y$5^2+AA55^2)^(1/2))</f>
        <v/>
      </c>
      <c r="AC55" s="213" t="str">
        <f aca="false">IF(U55="","",(1/PI())*(LN((AB55+$Y$5)/(AB55-$Y$5))+$Y$5*LN((AB55+1)/(AB55-1))))</f>
        <v/>
      </c>
      <c r="AD55" s="213" t="str">
        <f aca="false">IF(U55="","",IF(AA55=0,0,(AA55/PI())*ATAN($Y$5/(AA55*AB55))))</f>
        <v/>
      </c>
      <c r="AE55" s="214" t="str">
        <f aca="false">IF(U55="","",2*(($H$5*$H$10*100)/(2*U55))*(X55*AC55-Y55*AD55))</f>
        <v/>
      </c>
      <c r="AF55" s="215" t="str">
        <f aca="false">IF(AE54="","",AE54-AE55)</f>
        <v/>
      </c>
      <c r="AH55" s="205"/>
      <c r="AI55" s="206" t="s">
        <v>114</v>
      </c>
      <c r="AJ55" s="207" t="str">
        <f aca="false">IF(T55="","",T55)</f>
        <v/>
      </c>
      <c r="AK55" s="208" t="str">
        <f aca="false">IF(U55="","",U55)</f>
        <v/>
      </c>
      <c r="AL55" s="209" t="str">
        <f aca="false">IF(AK55="","",$H$6)</f>
        <v/>
      </c>
      <c r="AN55" s="210" t="str">
        <f aca="false">IF(AL55="","",1-AL55^2)</f>
        <v/>
      </c>
      <c r="AO55" s="211" t="str">
        <f aca="false">IF(AL55="","",1-AL55-2*AL55^2)</f>
        <v/>
      </c>
      <c r="AQ55" s="212" t="str">
        <f aca="false">IF(AK55="","",(2*AJ55)/$I$10)</f>
        <v/>
      </c>
      <c r="AR55" s="213" t="str">
        <f aca="false">IF(AK55="","",(1+$AO$5^2+AQ55^2)^(1/2))</f>
        <v/>
      </c>
      <c r="AS55" s="213" t="str">
        <f aca="false">IF(AK55="","",(1/PI())*(LN((AR55+$AO$5)/(AR55-$AO$5))+$AO$5*LN((AR55+1)/(AR55-1))))</f>
        <v/>
      </c>
      <c r="AT55" s="213" t="str">
        <f aca="false">IF(AK55="","",IF(AQ55=0,0,(AQ55/PI())*ATAN($AO$5/(AQ55*AR55))))</f>
        <v/>
      </c>
      <c r="AU55" s="214" t="str">
        <f aca="false">IF(AK55="","",2*(($H$5*$I$10*100)/(2*AK55))*(AN55*AS55-AO55*AT55))</f>
        <v/>
      </c>
      <c r="AV55" s="215" t="str">
        <f aca="false">IF(AU54="","",AU54-AU55)</f>
        <v/>
      </c>
      <c r="AX55" s="205"/>
      <c r="AY55" s="206" t="s">
        <v>114</v>
      </c>
      <c r="AZ55" s="207" t="str">
        <f aca="false">IF(AJ55="","",AJ55)</f>
        <v/>
      </c>
      <c r="BA55" s="208" t="str">
        <f aca="false">IF(AK55="","",AK55)</f>
        <v/>
      </c>
      <c r="BB55" s="209" t="str">
        <f aca="false">IF(BA55="","",$H$6)</f>
        <v/>
      </c>
      <c r="BD55" s="210" t="str">
        <f aca="false">IF(BB55="","",1-BB55^2)</f>
        <v/>
      </c>
      <c r="BE55" s="211" t="str">
        <f aca="false">IF(BB55="","",1-BB55-2*BB55^2)</f>
        <v/>
      </c>
      <c r="BF55" s="136"/>
      <c r="BG55" s="212" t="str">
        <f aca="false">IF(BA55="","",(2*AZ55)/$J$10)</f>
        <v/>
      </c>
      <c r="BH55" s="213" t="str">
        <f aca="false">IF(BA55="","",(1+$BE$5^2+BG55^2)^(1/2))</f>
        <v/>
      </c>
      <c r="BI55" s="213" t="str">
        <f aca="false">IF(BA55="","",(1/PI())*(LN((BH55+$BE$5)/(BH55-$BE$5))+$BE$5*LN((BH55+1)/(BH55-1))))</f>
        <v/>
      </c>
      <c r="BJ55" s="213" t="str">
        <f aca="false">IF(BA55="","",IF(BG55=0,0,(BG55/PI())*ATAN($BE$5/(BG55*BH55))))</f>
        <v/>
      </c>
      <c r="BK55" s="214" t="str">
        <f aca="false">IF(BA55="","",2*(($H$5*$J$10*100)/(2*BA55))*(BD55*BI55-BE55*BJ55))</f>
        <v/>
      </c>
      <c r="BL55" s="215" t="str">
        <f aca="false">IF(BK54="","",BK54-BK55)</f>
        <v/>
      </c>
      <c r="BN55" s="205"/>
      <c r="BO55" s="206" t="s">
        <v>114</v>
      </c>
      <c r="BP55" s="207" t="str">
        <f aca="false">IF(AZ55="","",AZ55)</f>
        <v/>
      </c>
      <c r="BQ55" s="208" t="str">
        <f aca="false">IF(BA55="","",BA55)</f>
        <v/>
      </c>
      <c r="BR55" s="209" t="str">
        <f aca="false">IF(BQ55="","",$H$6)</f>
        <v/>
      </c>
      <c r="BT55" s="210" t="str">
        <f aca="false">IF(BR55="","",1-BR55^2)</f>
        <v/>
      </c>
      <c r="BU55" s="211" t="str">
        <f aca="false">IF(BR55="","",1-BR55-2*BR55^2)</f>
        <v/>
      </c>
      <c r="BV55" s="136"/>
      <c r="BW55" s="212" t="str">
        <f aca="false">IF(BQ55="","",(2*BP55)/$K$10)</f>
        <v/>
      </c>
      <c r="BX55" s="213" t="str">
        <f aca="false">IF(BQ55="","",(1+$BU$5^2+BW55^2)^(1/2))</f>
        <v/>
      </c>
      <c r="BY55" s="213" t="str">
        <f aca="false">IF(BQ55="","",(1/PI())*(LN((BX55+$BU$5)/(BX55-$BU$5))+$BU$5*LN((BX55+1)/(BX55-1))))</f>
        <v/>
      </c>
      <c r="BZ55" s="213" t="str">
        <f aca="false">IF(BQ55="","",IF(BW55=0,0,(BW55/PI())*ATAN($BU$5/(BW55*BX55))))</f>
        <v/>
      </c>
      <c r="CA55" s="214" t="str">
        <f aca="false">IF(BQ55="","",2*(($H$5*$K$10*100)/(2*BQ55))*(BT55*BY55-BU55*BZ55))</f>
        <v/>
      </c>
      <c r="CB55" s="215" t="str">
        <f aca="false">IF(CA54="","",CA54-CA55)</f>
        <v/>
      </c>
      <c r="CD55" s="205"/>
      <c r="CE55" s="206" t="s">
        <v>114</v>
      </c>
      <c r="CF55" s="207" t="str">
        <f aca="false">IF(BP55="","",BP55)</f>
        <v/>
      </c>
      <c r="CG55" s="208" t="str">
        <f aca="false">IF(BQ55="","",BQ55)</f>
        <v/>
      </c>
      <c r="CH55" s="209" t="str">
        <f aca="false">IF(CG55="","",$H$6)</f>
        <v/>
      </c>
      <c r="CJ55" s="210" t="str">
        <f aca="false">IF(CH55="","",1-CH55^2)</f>
        <v/>
      </c>
      <c r="CK55" s="211" t="str">
        <f aca="false">IF(CH55="","",1-CH55-2*CH55^2)</f>
        <v/>
      </c>
      <c r="CL55" s="136"/>
      <c r="CM55" s="212" t="str">
        <f aca="false">IF(CG55="","",(2*CF55)/$L$10)</f>
        <v/>
      </c>
      <c r="CN55" s="213" t="str">
        <f aca="false">IF(CG55="","",(1+$CK$5^2+CM55^2)^(1/2))</f>
        <v/>
      </c>
      <c r="CO55" s="213" t="str">
        <f aca="false">IF(CG55="","",(1/PI())*(LN((CN55+$CK$5)/(CN55-$CK$5))+$CK$5*LN((CN55+1)/(CN55-1))))</f>
        <v/>
      </c>
      <c r="CP55" s="213" t="str">
        <f aca="false">IF(CG55="","",IF(CM55=0,0,(CM55/PI())*ATAN($CK$5/(CM55*CN55))))</f>
        <v/>
      </c>
      <c r="CQ55" s="214" t="str">
        <f aca="false">IF(CG55="","",2*(($H$5*$L$10*100)/(2*CG55))*(CJ55*CO55-CK55*CP55))</f>
        <v/>
      </c>
      <c r="CR55" s="215" t="str">
        <f aca="false">IF(CQ54="","",CQ54-CQ55)</f>
        <v/>
      </c>
      <c r="CT55" s="205"/>
      <c r="CU55" s="206" t="s">
        <v>114</v>
      </c>
      <c r="CV55" s="207" t="str">
        <f aca="false">IF(CF55="","",CF55)</f>
        <v/>
      </c>
      <c r="CW55" s="208" t="str">
        <f aca="false">IF(CG55="","",CG55)</f>
        <v/>
      </c>
      <c r="CX55" s="209" t="str">
        <f aca="false">IF(CW55="","",$H$6)</f>
        <v/>
      </c>
      <c r="CZ55" s="210" t="str">
        <f aca="false">IF(CX55="","",1-CX55^2)</f>
        <v/>
      </c>
      <c r="DA55" s="211" t="str">
        <f aca="false">IF(CX55="","",1-CX55-2*CX55^2)</f>
        <v/>
      </c>
      <c r="DB55" s="136"/>
      <c r="DC55" s="212" t="str">
        <f aca="false">IF(CW55="","",(2*CV55)/$M$10)</f>
        <v/>
      </c>
      <c r="DD55" s="213" t="str">
        <f aca="false">IF(CW55="","",(1+$DA$5^2+DC55^2)^(1/2))</f>
        <v/>
      </c>
      <c r="DE55" s="213" t="str">
        <f aca="false">IF(CW55="","",(1/PI())*(LN((DD55+$DA$5)/(DD55-$DA$5))+$DA$5*LN((DD55+1)/(DD55-1))))</f>
        <v/>
      </c>
      <c r="DF55" s="213" t="str">
        <f aca="false">IF(CW55="","",IF(DC55=0,0,(DC55/PI())*ATAN($DA$5/(DC55*DD55))))</f>
        <v/>
      </c>
      <c r="DG55" s="214" t="str">
        <f aca="false">IF(CW55="","",2*(($H$5*$M$10*100)/(2*CW55))*(CZ55*DE55-DA55*DF55))</f>
        <v/>
      </c>
      <c r="DH55" s="215" t="str">
        <f aca="false">IF(DG54="","",DG54-DG55)</f>
        <v/>
      </c>
    </row>
    <row r="56" customFormat="false" ht="12.75" hidden="false" customHeight="true" outlineLevel="0" collapsed="false">
      <c r="B56" s="152" t="n">
        <f aca="false">B55+1</f>
        <v>51</v>
      </c>
      <c r="C56" s="153" t="n">
        <f aca="false">IF(D57="",$H$7,C55+0.2)</f>
        <v>14</v>
      </c>
      <c r="D56" s="154"/>
      <c r="R56" s="192" t="n">
        <f aca="false">R54+1</f>
        <v>25</v>
      </c>
      <c r="S56" s="193" t="s">
        <v>113</v>
      </c>
      <c r="T56" s="194" t="str">
        <f aca="false">IF(U56="","",C29)</f>
        <v/>
      </c>
      <c r="U56" s="195" t="str">
        <f aca="false">IF(D30="","",D30)</f>
        <v/>
      </c>
      <c r="V56" s="196" t="str">
        <f aca="false">IF(U56="","",$H$6)</f>
        <v/>
      </c>
      <c r="X56" s="197" t="str">
        <f aca="false">IF(V56="","",1-V56^2)</f>
        <v/>
      </c>
      <c r="Y56" s="198" t="str">
        <f aca="false">IF(V56="","",1-V56-2*V56^2)</f>
        <v/>
      </c>
      <c r="AA56" s="199" t="str">
        <f aca="false">IF(U56="","",(2*T56)/$H$10)</f>
        <v/>
      </c>
      <c r="AB56" s="200" t="str">
        <f aca="false">IF(U56="","",(1+$Y$5^2+AA56^2)^(1/2))</f>
        <v/>
      </c>
      <c r="AC56" s="200" t="str">
        <f aca="false">IF(U56="","",(1/PI())*(LN((AB56+$Y$5)/(AB56-$Y$5))+$Y$5*LN((AB56+1)/(AB56-1))))</f>
        <v/>
      </c>
      <c r="AD56" s="200" t="str">
        <f aca="false">IF(U56="","",IF(AA56=0,0,(AA56/PI())*ATAN($Y$5/(AA56*AB56))))</f>
        <v/>
      </c>
      <c r="AE56" s="201" t="str">
        <f aca="false">IF(U56="","",2*(($H$5*$H$10*100)/(2*U56))*(X56*AC56-Y56*AD56))</f>
        <v/>
      </c>
      <c r="AF56" s="202"/>
      <c r="AH56" s="192" t="n">
        <f aca="false">AH54+1</f>
        <v>25</v>
      </c>
      <c r="AI56" s="193" t="s">
        <v>113</v>
      </c>
      <c r="AJ56" s="194" t="str">
        <f aca="false">IF(T56="","",T56)</f>
        <v/>
      </c>
      <c r="AK56" s="195" t="str">
        <f aca="false">IF(U56="","",U56)</f>
        <v/>
      </c>
      <c r="AL56" s="196" t="str">
        <f aca="false">IF(AK56="","",$H$6)</f>
        <v/>
      </c>
      <c r="AN56" s="197" t="str">
        <f aca="false">IF(AL56="","",1-AL56^2)</f>
        <v/>
      </c>
      <c r="AO56" s="198" t="str">
        <f aca="false">IF(AL56="","",1-AL56-2*AL56^2)</f>
        <v/>
      </c>
      <c r="AQ56" s="199" t="str">
        <f aca="false">IF(AK56="","",(2*AJ56)/$I$10)</f>
        <v/>
      </c>
      <c r="AR56" s="200" t="str">
        <f aca="false">IF(AK56="","",(1+$AO$5^2+AQ56^2)^(1/2))</f>
        <v/>
      </c>
      <c r="AS56" s="200" t="str">
        <f aca="false">IF(AK56="","",(1/PI())*(LN((AR56+$AO$5)/(AR56-$AO$5))+$AO$5*LN((AR56+1)/(AR56-1))))</f>
        <v/>
      </c>
      <c r="AT56" s="200" t="str">
        <f aca="false">IF(AK56="","",IF(AQ56=0,0,(AQ56/PI())*ATAN($AO$5/(AQ56*AR56))))</f>
        <v/>
      </c>
      <c r="AU56" s="201" t="str">
        <f aca="false">IF(AK56="","",2*(($H$5*$I$10*100)/(2*AK56))*(AN56*AS56-AO56*AT56))</f>
        <v/>
      </c>
      <c r="AV56" s="202"/>
      <c r="AX56" s="192" t="n">
        <f aca="false">AX54+1</f>
        <v>25</v>
      </c>
      <c r="AY56" s="193" t="s">
        <v>113</v>
      </c>
      <c r="AZ56" s="194" t="str">
        <f aca="false">IF(AJ56="","",AJ56)</f>
        <v/>
      </c>
      <c r="BA56" s="195" t="str">
        <f aca="false">IF(AK56="","",AK56)</f>
        <v/>
      </c>
      <c r="BB56" s="196" t="str">
        <f aca="false">IF(BA56="","",$H$6)</f>
        <v/>
      </c>
      <c r="BD56" s="197" t="str">
        <f aca="false">IF(BB56="","",1-BB56^2)</f>
        <v/>
      </c>
      <c r="BE56" s="198" t="str">
        <f aca="false">IF(BB56="","",1-BB56-2*BB56^2)</f>
        <v/>
      </c>
      <c r="BF56" s="136"/>
      <c r="BG56" s="199" t="str">
        <f aca="false">IF(BA56="","",(2*AZ56)/$J$10)</f>
        <v/>
      </c>
      <c r="BH56" s="200" t="str">
        <f aca="false">IF(BA56="","",(1+$BE$5^2+BG56^2)^(1/2))</f>
        <v/>
      </c>
      <c r="BI56" s="200" t="str">
        <f aca="false">IF(BA56="","",(1/PI())*(LN((BH56+$BE$5)/(BH56-$BE$5))+$BE$5*LN((BH56+1)/(BH56-1))))</f>
        <v/>
      </c>
      <c r="BJ56" s="200" t="str">
        <f aca="false">IF(BA56="","",IF(BG56=0,0,(BG56/PI())*ATAN($BE$5/(BG56*BH56))))</f>
        <v/>
      </c>
      <c r="BK56" s="201" t="str">
        <f aca="false">IF(BA56="","",2*(($H$5*$J$10*100)/(2*BA56))*(BD56*BI56-BE56*BJ56))</f>
        <v/>
      </c>
      <c r="BL56" s="202"/>
      <c r="BN56" s="192" t="n">
        <f aca="false">BN54+1</f>
        <v>25</v>
      </c>
      <c r="BO56" s="193" t="s">
        <v>113</v>
      </c>
      <c r="BP56" s="194" t="str">
        <f aca="false">IF(AZ56="","",AZ56)</f>
        <v/>
      </c>
      <c r="BQ56" s="195" t="str">
        <f aca="false">IF(BA56="","",BA56)</f>
        <v/>
      </c>
      <c r="BR56" s="196" t="str">
        <f aca="false">IF(BQ56="","",$H$6)</f>
        <v/>
      </c>
      <c r="BT56" s="197" t="str">
        <f aca="false">IF(BR56="","",1-BR56^2)</f>
        <v/>
      </c>
      <c r="BU56" s="198" t="str">
        <f aca="false">IF(BR56="","",1-BR56-2*BR56^2)</f>
        <v/>
      </c>
      <c r="BV56" s="136"/>
      <c r="BW56" s="199" t="str">
        <f aca="false">IF(BQ56="","",(2*BP56)/$K$10)</f>
        <v/>
      </c>
      <c r="BX56" s="200" t="str">
        <f aca="false">IF(BQ56="","",(1+$BU$5^2+BW56^2)^(1/2))</f>
        <v/>
      </c>
      <c r="BY56" s="200" t="str">
        <f aca="false">IF(BQ56="","",(1/PI())*(LN((BX56+$BU$5)/(BX56-$BU$5))+$BU$5*LN((BX56+1)/(BX56-1))))</f>
        <v/>
      </c>
      <c r="BZ56" s="200" t="str">
        <f aca="false">IF(BQ56="","",IF(BW56=0,0,(BW56/PI())*ATAN($BU$5/(BW56*BX56))))</f>
        <v/>
      </c>
      <c r="CA56" s="201" t="str">
        <f aca="false">IF(BQ56="","",2*(($H$5*$K$10*100)/(2*BQ56))*(BT56*BY56-BU56*BZ56))</f>
        <v/>
      </c>
      <c r="CB56" s="202"/>
      <c r="CD56" s="192" t="n">
        <f aca="false">CD54+1</f>
        <v>25</v>
      </c>
      <c r="CE56" s="193" t="s">
        <v>113</v>
      </c>
      <c r="CF56" s="194" t="str">
        <f aca="false">IF(BP56="","",BP56)</f>
        <v/>
      </c>
      <c r="CG56" s="195" t="str">
        <f aca="false">IF(BQ56="","",BQ56)</f>
        <v/>
      </c>
      <c r="CH56" s="196" t="str">
        <f aca="false">IF(CG56="","",$H$6)</f>
        <v/>
      </c>
      <c r="CJ56" s="197" t="str">
        <f aca="false">IF(CH56="","",1-CH56^2)</f>
        <v/>
      </c>
      <c r="CK56" s="198" t="str">
        <f aca="false">IF(CH56="","",1-CH56-2*CH56^2)</f>
        <v/>
      </c>
      <c r="CL56" s="136"/>
      <c r="CM56" s="199" t="str">
        <f aca="false">IF(CG56="","",(2*CF56)/$L$10)</f>
        <v/>
      </c>
      <c r="CN56" s="200" t="str">
        <f aca="false">IF(CG56="","",(1+$CK$5^2+CM56^2)^(1/2))</f>
        <v/>
      </c>
      <c r="CO56" s="200" t="str">
        <f aca="false">IF(CG56="","",(1/PI())*(LN((CN56+$CK$5)/(CN56-$CK$5))+$CK$5*LN((CN56+1)/(CN56-1))))</f>
        <v/>
      </c>
      <c r="CP56" s="200" t="str">
        <f aca="false">IF(CG56="","",IF(CM56=0,0,(CM56/PI())*ATAN($CK$5/(CM56*CN56))))</f>
        <v/>
      </c>
      <c r="CQ56" s="201" t="str">
        <f aca="false">IF(CG56="","",2*(($H$5*$L$10*100)/(2*CG56))*(CJ56*CO56-CK56*CP56))</f>
        <v/>
      </c>
      <c r="CR56" s="202"/>
      <c r="CT56" s="192" t="n">
        <f aca="false">CT54+1</f>
        <v>25</v>
      </c>
      <c r="CU56" s="193" t="s">
        <v>113</v>
      </c>
      <c r="CV56" s="194" t="str">
        <f aca="false">IF(CF56="","",CF56)</f>
        <v/>
      </c>
      <c r="CW56" s="195" t="str">
        <f aca="false">IF(CG56="","",CG56)</f>
        <v/>
      </c>
      <c r="CX56" s="196" t="str">
        <f aca="false">IF(CW56="","",$H$6)</f>
        <v/>
      </c>
      <c r="CZ56" s="197" t="str">
        <f aca="false">IF(CX56="","",1-CX56^2)</f>
        <v/>
      </c>
      <c r="DA56" s="198" t="str">
        <f aca="false">IF(CX56="","",1-CX56-2*CX56^2)</f>
        <v/>
      </c>
      <c r="DB56" s="136"/>
      <c r="DC56" s="199" t="str">
        <f aca="false">IF(CW56="","",(2*CV56)/$M$10)</f>
        <v/>
      </c>
      <c r="DD56" s="200" t="str">
        <f aca="false">IF(CW56="","",(1+$DA$5^2+DC56^2)^(1/2))</f>
        <v/>
      </c>
      <c r="DE56" s="200" t="str">
        <f aca="false">IF(CW56="","",(1/PI())*(LN((DD56+$DA$5)/(DD56-$DA$5))+$DA$5*LN((DD56+1)/(DD56-1))))</f>
        <v/>
      </c>
      <c r="DF56" s="200" t="str">
        <f aca="false">IF(CW56="","",IF(DC56=0,0,(DC56/PI())*ATAN($DA$5/(DC56*DD56))))</f>
        <v/>
      </c>
      <c r="DG56" s="201" t="str">
        <f aca="false">IF(CW56="","",2*(($H$5*$M$10*100)/(2*CW56))*(CZ56*DE56-DA56*DF56))</f>
        <v/>
      </c>
      <c r="DH56" s="202"/>
    </row>
    <row r="57" customFormat="false" ht="12.75" hidden="false" customHeight="true" outlineLevel="0" collapsed="false">
      <c r="B57" s="152" t="n">
        <f aca="false">B56+1</f>
        <v>52</v>
      </c>
      <c r="C57" s="153" t="n">
        <f aca="false">IF(D58="",$H$7,C56+0.2)</f>
        <v>14</v>
      </c>
      <c r="D57" s="154"/>
      <c r="R57" s="205"/>
      <c r="S57" s="206" t="s">
        <v>114</v>
      </c>
      <c r="T57" s="207" t="str">
        <f aca="false">IF(U57="","",C30)</f>
        <v/>
      </c>
      <c r="U57" s="208" t="str">
        <f aca="false">IF(D30="","",D30)</f>
        <v/>
      </c>
      <c r="V57" s="209" t="str">
        <f aca="false">IF(U57="","",$H$6)</f>
        <v/>
      </c>
      <c r="X57" s="210" t="str">
        <f aca="false">IF(V57="","",1-V57^2)</f>
        <v/>
      </c>
      <c r="Y57" s="211" t="str">
        <f aca="false">IF(V57="","",1-V57-2*V57^2)</f>
        <v/>
      </c>
      <c r="AA57" s="212" t="str">
        <f aca="false">IF(U57="","",(2*T57)/$H$10)</f>
        <v/>
      </c>
      <c r="AB57" s="213" t="str">
        <f aca="false">IF(U57="","",(1+$Y$5^2+AA57^2)^(1/2))</f>
        <v/>
      </c>
      <c r="AC57" s="213" t="str">
        <f aca="false">IF(U57="","",(1/PI())*(LN((AB57+$Y$5)/(AB57-$Y$5))+$Y$5*LN((AB57+1)/(AB57-1))))</f>
        <v/>
      </c>
      <c r="AD57" s="213" t="str">
        <f aca="false">IF(U57="","",IF(AA57=0,0,(AA57/PI())*ATAN($Y$5/(AA57*AB57))))</f>
        <v/>
      </c>
      <c r="AE57" s="214" t="str">
        <f aca="false">IF(U57="","",2*(($H$5*$H$10*100)/(2*U57))*(X57*AC57-Y57*AD57))</f>
        <v/>
      </c>
      <c r="AF57" s="215" t="str">
        <f aca="false">IF(AE56="","",AE56-AE57)</f>
        <v/>
      </c>
      <c r="AH57" s="205"/>
      <c r="AI57" s="206" t="s">
        <v>114</v>
      </c>
      <c r="AJ57" s="207" t="str">
        <f aca="false">IF(T57="","",T57)</f>
        <v/>
      </c>
      <c r="AK57" s="208" t="str">
        <f aca="false">IF(U57="","",U57)</f>
        <v/>
      </c>
      <c r="AL57" s="209" t="str">
        <f aca="false">IF(AK57="","",$H$6)</f>
        <v/>
      </c>
      <c r="AN57" s="210" t="str">
        <f aca="false">IF(AL57="","",1-AL57^2)</f>
        <v/>
      </c>
      <c r="AO57" s="211" t="str">
        <f aca="false">IF(AL57="","",1-AL57-2*AL57^2)</f>
        <v/>
      </c>
      <c r="AQ57" s="212" t="str">
        <f aca="false">IF(AK57="","",(2*AJ57)/$I$10)</f>
        <v/>
      </c>
      <c r="AR57" s="213" t="str">
        <f aca="false">IF(AK57="","",(1+$AO$5^2+AQ57^2)^(1/2))</f>
        <v/>
      </c>
      <c r="AS57" s="213" t="str">
        <f aca="false">IF(AK57="","",(1/PI())*(LN((AR57+$AO$5)/(AR57-$AO$5))+$AO$5*LN((AR57+1)/(AR57-1))))</f>
        <v/>
      </c>
      <c r="AT57" s="213" t="str">
        <f aca="false">IF(AK57="","",IF(AQ57=0,0,(AQ57/PI())*ATAN($AO$5/(AQ57*AR57))))</f>
        <v/>
      </c>
      <c r="AU57" s="214" t="str">
        <f aca="false">IF(AK57="","",2*(($H$5*$I$10*100)/(2*AK57))*(AN57*AS57-AO57*AT57))</f>
        <v/>
      </c>
      <c r="AV57" s="215" t="str">
        <f aca="false">IF(AU56="","",AU56-AU57)</f>
        <v/>
      </c>
      <c r="AX57" s="205"/>
      <c r="AY57" s="206" t="s">
        <v>114</v>
      </c>
      <c r="AZ57" s="207" t="str">
        <f aca="false">IF(AJ57="","",AJ57)</f>
        <v/>
      </c>
      <c r="BA57" s="208" t="str">
        <f aca="false">IF(AK57="","",AK57)</f>
        <v/>
      </c>
      <c r="BB57" s="209" t="str">
        <f aca="false">IF(BA57="","",$H$6)</f>
        <v/>
      </c>
      <c r="BD57" s="210" t="str">
        <f aca="false">IF(BB57="","",1-BB57^2)</f>
        <v/>
      </c>
      <c r="BE57" s="211" t="str">
        <f aca="false">IF(BB57="","",1-BB57-2*BB57^2)</f>
        <v/>
      </c>
      <c r="BF57" s="136"/>
      <c r="BG57" s="212" t="str">
        <f aca="false">IF(BA57="","",(2*AZ57)/$J$10)</f>
        <v/>
      </c>
      <c r="BH57" s="213" t="str">
        <f aca="false">IF(BA57="","",(1+$BE$5^2+BG57^2)^(1/2))</f>
        <v/>
      </c>
      <c r="BI57" s="213" t="str">
        <f aca="false">IF(BA57="","",(1/PI())*(LN((BH57+$BE$5)/(BH57-$BE$5))+$BE$5*LN((BH57+1)/(BH57-1))))</f>
        <v/>
      </c>
      <c r="BJ57" s="213" t="str">
        <f aca="false">IF(BA57="","",IF(BG57=0,0,(BG57/PI())*ATAN($BE$5/(BG57*BH57))))</f>
        <v/>
      </c>
      <c r="BK57" s="214" t="str">
        <f aca="false">IF(BA57="","",2*(($H$5*$J$10*100)/(2*BA57))*(BD57*BI57-BE57*BJ57))</f>
        <v/>
      </c>
      <c r="BL57" s="215" t="str">
        <f aca="false">IF(BK56="","",BK56-BK57)</f>
        <v/>
      </c>
      <c r="BN57" s="205"/>
      <c r="BO57" s="206" t="s">
        <v>114</v>
      </c>
      <c r="BP57" s="207" t="str">
        <f aca="false">IF(AZ57="","",AZ57)</f>
        <v/>
      </c>
      <c r="BQ57" s="208" t="str">
        <f aca="false">IF(BA57="","",BA57)</f>
        <v/>
      </c>
      <c r="BR57" s="209" t="str">
        <f aca="false">IF(BQ57="","",$H$6)</f>
        <v/>
      </c>
      <c r="BT57" s="210" t="str">
        <f aca="false">IF(BR57="","",1-BR57^2)</f>
        <v/>
      </c>
      <c r="BU57" s="211" t="str">
        <f aca="false">IF(BR57="","",1-BR57-2*BR57^2)</f>
        <v/>
      </c>
      <c r="BV57" s="136"/>
      <c r="BW57" s="212" t="str">
        <f aca="false">IF(BQ57="","",(2*BP57)/$K$10)</f>
        <v/>
      </c>
      <c r="BX57" s="213" t="str">
        <f aca="false">IF(BQ57="","",(1+$BU$5^2+BW57^2)^(1/2))</f>
        <v/>
      </c>
      <c r="BY57" s="213" t="str">
        <f aca="false">IF(BQ57="","",(1/PI())*(LN((BX57+$BU$5)/(BX57-$BU$5))+$BU$5*LN((BX57+1)/(BX57-1))))</f>
        <v/>
      </c>
      <c r="BZ57" s="213" t="str">
        <f aca="false">IF(BQ57="","",IF(BW57=0,0,(BW57/PI())*ATAN($BU$5/(BW57*BX57))))</f>
        <v/>
      </c>
      <c r="CA57" s="214" t="str">
        <f aca="false">IF(BQ57="","",2*(($H$5*$K$10*100)/(2*BQ57))*(BT57*BY57-BU57*BZ57))</f>
        <v/>
      </c>
      <c r="CB57" s="215" t="str">
        <f aca="false">IF(CA56="","",CA56-CA57)</f>
        <v/>
      </c>
      <c r="CD57" s="205"/>
      <c r="CE57" s="206" t="s">
        <v>114</v>
      </c>
      <c r="CF57" s="207" t="str">
        <f aca="false">IF(BP57="","",BP57)</f>
        <v/>
      </c>
      <c r="CG57" s="208" t="str">
        <f aca="false">IF(BQ57="","",BQ57)</f>
        <v/>
      </c>
      <c r="CH57" s="209" t="str">
        <f aca="false">IF(CG57="","",$H$6)</f>
        <v/>
      </c>
      <c r="CJ57" s="210" t="str">
        <f aca="false">IF(CH57="","",1-CH57^2)</f>
        <v/>
      </c>
      <c r="CK57" s="211" t="str">
        <f aca="false">IF(CH57="","",1-CH57-2*CH57^2)</f>
        <v/>
      </c>
      <c r="CL57" s="136"/>
      <c r="CM57" s="212" t="str">
        <f aca="false">IF(CG57="","",(2*CF57)/$L$10)</f>
        <v/>
      </c>
      <c r="CN57" s="213" t="str">
        <f aca="false">IF(CG57="","",(1+$CK$5^2+CM57^2)^(1/2))</f>
        <v/>
      </c>
      <c r="CO57" s="213" t="str">
        <f aca="false">IF(CG57="","",(1/PI())*(LN((CN57+$CK$5)/(CN57-$CK$5))+$CK$5*LN((CN57+1)/(CN57-1))))</f>
        <v/>
      </c>
      <c r="CP57" s="213" t="str">
        <f aca="false">IF(CG57="","",IF(CM57=0,0,(CM57/PI())*ATAN($CK$5/(CM57*CN57))))</f>
        <v/>
      </c>
      <c r="CQ57" s="214" t="str">
        <f aca="false">IF(CG57="","",2*(($H$5*$L$10*100)/(2*CG57))*(CJ57*CO57-CK57*CP57))</f>
        <v/>
      </c>
      <c r="CR57" s="215" t="str">
        <f aca="false">IF(CQ56="","",CQ56-CQ57)</f>
        <v/>
      </c>
      <c r="CT57" s="205"/>
      <c r="CU57" s="206" t="s">
        <v>114</v>
      </c>
      <c r="CV57" s="207" t="str">
        <f aca="false">IF(CF57="","",CF57)</f>
        <v/>
      </c>
      <c r="CW57" s="208" t="str">
        <f aca="false">IF(CG57="","",CG57)</f>
        <v/>
      </c>
      <c r="CX57" s="209" t="str">
        <f aca="false">IF(CW57="","",$H$6)</f>
        <v/>
      </c>
      <c r="CZ57" s="210" t="str">
        <f aca="false">IF(CX57="","",1-CX57^2)</f>
        <v/>
      </c>
      <c r="DA57" s="211" t="str">
        <f aca="false">IF(CX57="","",1-CX57-2*CX57^2)</f>
        <v/>
      </c>
      <c r="DB57" s="136"/>
      <c r="DC57" s="212" t="str">
        <f aca="false">IF(CW57="","",(2*CV57)/$M$10)</f>
        <v/>
      </c>
      <c r="DD57" s="213" t="str">
        <f aca="false">IF(CW57="","",(1+$DA$5^2+DC57^2)^(1/2))</f>
        <v/>
      </c>
      <c r="DE57" s="213" t="str">
        <f aca="false">IF(CW57="","",(1/PI())*(LN((DD57+$DA$5)/(DD57-$DA$5))+$DA$5*LN((DD57+1)/(DD57-1))))</f>
        <v/>
      </c>
      <c r="DF57" s="213" t="str">
        <f aca="false">IF(CW57="","",IF(DC57=0,0,(DC57/PI())*ATAN($DA$5/(DC57*DD57))))</f>
        <v/>
      </c>
      <c r="DG57" s="214" t="str">
        <f aca="false">IF(CW57="","",2*(($H$5*$M$10*100)/(2*CW57))*(CZ57*DE57-DA57*DF57))</f>
        <v/>
      </c>
      <c r="DH57" s="215" t="str">
        <f aca="false">IF(DG56="","",DG56-DG57)</f>
        <v/>
      </c>
    </row>
    <row r="58" customFormat="false" ht="12.75" hidden="false" customHeight="true" outlineLevel="0" collapsed="false">
      <c r="B58" s="152" t="n">
        <f aca="false">B57+1</f>
        <v>53</v>
      </c>
      <c r="C58" s="153" t="n">
        <f aca="false">IF(D59="",$H$7,C57+0.2)</f>
        <v>14</v>
      </c>
      <c r="D58" s="154"/>
      <c r="R58" s="192" t="n">
        <f aca="false">R56+1</f>
        <v>26</v>
      </c>
      <c r="S58" s="193" t="s">
        <v>113</v>
      </c>
      <c r="T58" s="194" t="str">
        <f aca="false">IF(U58="","",C30)</f>
        <v/>
      </c>
      <c r="U58" s="195" t="str">
        <f aca="false">IF(D31="","",D31)</f>
        <v/>
      </c>
      <c r="V58" s="196" t="str">
        <f aca="false">IF(U58="","",$H$6)</f>
        <v/>
      </c>
      <c r="X58" s="197" t="str">
        <f aca="false">IF(V58="","",1-V58^2)</f>
        <v/>
      </c>
      <c r="Y58" s="198" t="str">
        <f aca="false">IF(V58="","",1-V58-2*V58^2)</f>
        <v/>
      </c>
      <c r="AA58" s="199" t="str">
        <f aca="false">IF(U58="","",(2*T58)/$H$10)</f>
        <v/>
      </c>
      <c r="AB58" s="200" t="str">
        <f aca="false">IF(U58="","",(1+$Y$5^2+AA58^2)^(1/2))</f>
        <v/>
      </c>
      <c r="AC58" s="200" t="str">
        <f aca="false">IF(U58="","",(1/PI())*(LN((AB58+$Y$5)/(AB58-$Y$5))+$Y$5*LN((AB58+1)/(AB58-1))))</f>
        <v/>
      </c>
      <c r="AD58" s="200" t="str">
        <f aca="false">IF(U58="","",IF(AA58=0,0,(AA58/PI())*ATAN($Y$5/(AA58*AB58))))</f>
        <v/>
      </c>
      <c r="AE58" s="201" t="str">
        <f aca="false">IF(U58="","",2*(($H$5*$H$10*100)/(2*U58))*(X58*AC58-Y58*AD58))</f>
        <v/>
      </c>
      <c r="AF58" s="202"/>
      <c r="AH58" s="192" t="n">
        <f aca="false">AH56+1</f>
        <v>26</v>
      </c>
      <c r="AI58" s="193" t="s">
        <v>113</v>
      </c>
      <c r="AJ58" s="194" t="str">
        <f aca="false">IF(T58="","",T58)</f>
        <v/>
      </c>
      <c r="AK58" s="195" t="str">
        <f aca="false">IF(U58="","",U58)</f>
        <v/>
      </c>
      <c r="AL58" s="196" t="str">
        <f aca="false">IF(AK58="","",$H$6)</f>
        <v/>
      </c>
      <c r="AN58" s="197" t="str">
        <f aca="false">IF(AL58="","",1-AL58^2)</f>
        <v/>
      </c>
      <c r="AO58" s="198" t="str">
        <f aca="false">IF(AL58="","",1-AL58-2*AL58^2)</f>
        <v/>
      </c>
      <c r="AQ58" s="199" t="str">
        <f aca="false">IF(AK58="","",(2*AJ58)/$I$10)</f>
        <v/>
      </c>
      <c r="AR58" s="200" t="str">
        <f aca="false">IF(AK58="","",(1+$AO$5^2+AQ58^2)^(1/2))</f>
        <v/>
      </c>
      <c r="AS58" s="200" t="str">
        <f aca="false">IF(AK58="","",(1/PI())*(LN((AR58+$AO$5)/(AR58-$AO$5))+$AO$5*LN((AR58+1)/(AR58-1))))</f>
        <v/>
      </c>
      <c r="AT58" s="200" t="str">
        <f aca="false">IF(AK58="","",IF(AQ58=0,0,(AQ58/PI())*ATAN($AO$5/(AQ58*AR58))))</f>
        <v/>
      </c>
      <c r="AU58" s="201" t="str">
        <f aca="false">IF(AK58="","",2*(($H$5*$I$10*100)/(2*AK58))*(AN58*AS58-AO58*AT58))</f>
        <v/>
      </c>
      <c r="AV58" s="202"/>
      <c r="AX58" s="192" t="n">
        <f aca="false">AX56+1</f>
        <v>26</v>
      </c>
      <c r="AY58" s="193" t="s">
        <v>113</v>
      </c>
      <c r="AZ58" s="194" t="str">
        <f aca="false">IF(AJ58="","",AJ58)</f>
        <v/>
      </c>
      <c r="BA58" s="195" t="str">
        <f aca="false">IF(AK58="","",AK58)</f>
        <v/>
      </c>
      <c r="BB58" s="196" t="str">
        <f aca="false">IF(BA58="","",$H$6)</f>
        <v/>
      </c>
      <c r="BD58" s="197" t="str">
        <f aca="false">IF(BB58="","",1-BB58^2)</f>
        <v/>
      </c>
      <c r="BE58" s="198" t="str">
        <f aca="false">IF(BB58="","",1-BB58-2*BB58^2)</f>
        <v/>
      </c>
      <c r="BF58" s="136"/>
      <c r="BG58" s="199" t="str">
        <f aca="false">IF(BA58="","",(2*AZ58)/$J$10)</f>
        <v/>
      </c>
      <c r="BH58" s="200" t="str">
        <f aca="false">IF(BA58="","",(1+$BE$5^2+BG58^2)^(1/2))</f>
        <v/>
      </c>
      <c r="BI58" s="200" t="str">
        <f aca="false">IF(BA58="","",(1/PI())*(LN((BH58+$BE$5)/(BH58-$BE$5))+$BE$5*LN((BH58+1)/(BH58-1))))</f>
        <v/>
      </c>
      <c r="BJ58" s="200" t="str">
        <f aca="false">IF(BA58="","",IF(BG58=0,0,(BG58/PI())*ATAN($BE$5/(BG58*BH58))))</f>
        <v/>
      </c>
      <c r="BK58" s="201" t="str">
        <f aca="false">IF(BA58="","",2*(($H$5*$J$10*100)/(2*BA58))*(BD58*BI58-BE58*BJ58))</f>
        <v/>
      </c>
      <c r="BL58" s="202"/>
      <c r="BN58" s="192" t="n">
        <f aca="false">BN56+1</f>
        <v>26</v>
      </c>
      <c r="BO58" s="193" t="s">
        <v>113</v>
      </c>
      <c r="BP58" s="194" t="str">
        <f aca="false">IF(AZ58="","",AZ58)</f>
        <v/>
      </c>
      <c r="BQ58" s="195" t="str">
        <f aca="false">IF(BA58="","",BA58)</f>
        <v/>
      </c>
      <c r="BR58" s="196" t="str">
        <f aca="false">IF(BQ58="","",$H$6)</f>
        <v/>
      </c>
      <c r="BT58" s="197" t="str">
        <f aca="false">IF(BR58="","",1-BR58^2)</f>
        <v/>
      </c>
      <c r="BU58" s="198" t="str">
        <f aca="false">IF(BR58="","",1-BR58-2*BR58^2)</f>
        <v/>
      </c>
      <c r="BV58" s="136"/>
      <c r="BW58" s="199" t="str">
        <f aca="false">IF(BQ58="","",(2*BP58)/$K$10)</f>
        <v/>
      </c>
      <c r="BX58" s="200" t="str">
        <f aca="false">IF(BQ58="","",(1+$BU$5^2+BW58^2)^(1/2))</f>
        <v/>
      </c>
      <c r="BY58" s="200" t="str">
        <f aca="false">IF(BQ58="","",(1/PI())*(LN((BX58+$BU$5)/(BX58-$BU$5))+$BU$5*LN((BX58+1)/(BX58-1))))</f>
        <v/>
      </c>
      <c r="BZ58" s="200" t="str">
        <f aca="false">IF(BQ58="","",IF(BW58=0,0,(BW58/PI())*ATAN($BU$5/(BW58*BX58))))</f>
        <v/>
      </c>
      <c r="CA58" s="201" t="str">
        <f aca="false">IF(BQ58="","",2*(($H$5*$K$10*100)/(2*BQ58))*(BT58*BY58-BU58*BZ58))</f>
        <v/>
      </c>
      <c r="CB58" s="202"/>
      <c r="CD58" s="192" t="n">
        <f aca="false">CD56+1</f>
        <v>26</v>
      </c>
      <c r="CE58" s="193" t="s">
        <v>113</v>
      </c>
      <c r="CF58" s="194" t="str">
        <f aca="false">IF(BP58="","",BP58)</f>
        <v/>
      </c>
      <c r="CG58" s="195" t="str">
        <f aca="false">IF(BQ58="","",BQ58)</f>
        <v/>
      </c>
      <c r="CH58" s="196" t="str">
        <f aca="false">IF(CG58="","",$H$6)</f>
        <v/>
      </c>
      <c r="CJ58" s="197" t="str">
        <f aca="false">IF(CH58="","",1-CH58^2)</f>
        <v/>
      </c>
      <c r="CK58" s="198" t="str">
        <f aca="false">IF(CH58="","",1-CH58-2*CH58^2)</f>
        <v/>
      </c>
      <c r="CL58" s="136"/>
      <c r="CM58" s="199" t="str">
        <f aca="false">IF(CG58="","",(2*CF58)/$L$10)</f>
        <v/>
      </c>
      <c r="CN58" s="200" t="str">
        <f aca="false">IF(CG58="","",(1+$CK$5^2+CM58^2)^(1/2))</f>
        <v/>
      </c>
      <c r="CO58" s="200" t="str">
        <f aca="false">IF(CG58="","",(1/PI())*(LN((CN58+$CK$5)/(CN58-$CK$5))+$CK$5*LN((CN58+1)/(CN58-1))))</f>
        <v/>
      </c>
      <c r="CP58" s="200" t="str">
        <f aca="false">IF(CG58="","",IF(CM58=0,0,(CM58/PI())*ATAN($CK$5/(CM58*CN58))))</f>
        <v/>
      </c>
      <c r="CQ58" s="201" t="str">
        <f aca="false">IF(CG58="","",2*(($H$5*$L$10*100)/(2*CG58))*(CJ58*CO58-CK58*CP58))</f>
        <v/>
      </c>
      <c r="CR58" s="202"/>
      <c r="CT58" s="192" t="n">
        <f aca="false">CT56+1</f>
        <v>26</v>
      </c>
      <c r="CU58" s="193" t="s">
        <v>113</v>
      </c>
      <c r="CV58" s="194" t="str">
        <f aca="false">IF(CF58="","",CF58)</f>
        <v/>
      </c>
      <c r="CW58" s="195" t="str">
        <f aca="false">IF(CG58="","",CG58)</f>
        <v/>
      </c>
      <c r="CX58" s="196" t="str">
        <f aca="false">IF(CW58="","",$H$6)</f>
        <v/>
      </c>
      <c r="CZ58" s="197" t="str">
        <f aca="false">IF(CX58="","",1-CX58^2)</f>
        <v/>
      </c>
      <c r="DA58" s="198" t="str">
        <f aca="false">IF(CX58="","",1-CX58-2*CX58^2)</f>
        <v/>
      </c>
      <c r="DB58" s="136"/>
      <c r="DC58" s="199" t="str">
        <f aca="false">IF(CW58="","",(2*CV58)/$M$10)</f>
        <v/>
      </c>
      <c r="DD58" s="200" t="str">
        <f aca="false">IF(CW58="","",(1+$DA$5^2+DC58^2)^(1/2))</f>
        <v/>
      </c>
      <c r="DE58" s="200" t="str">
        <f aca="false">IF(CW58="","",(1/PI())*(LN((DD58+$DA$5)/(DD58-$DA$5))+$DA$5*LN((DD58+1)/(DD58-1))))</f>
        <v/>
      </c>
      <c r="DF58" s="200" t="str">
        <f aca="false">IF(CW58="","",IF(DC58=0,0,(DC58/PI())*ATAN($DA$5/(DC58*DD58))))</f>
        <v/>
      </c>
      <c r="DG58" s="201" t="str">
        <f aca="false">IF(CW58="","",2*(($H$5*$M$10*100)/(2*CW58))*(CZ58*DE58-DA58*DF58))</f>
        <v/>
      </c>
      <c r="DH58" s="202"/>
    </row>
    <row r="59" customFormat="false" ht="12.75" hidden="false" customHeight="true" outlineLevel="0" collapsed="false">
      <c r="B59" s="152" t="n">
        <f aca="false">B58+1</f>
        <v>54</v>
      </c>
      <c r="C59" s="153" t="n">
        <f aca="false">IF(D60="",$H$7,C58+0.2)</f>
        <v>14</v>
      </c>
      <c r="D59" s="154"/>
      <c r="R59" s="205"/>
      <c r="S59" s="206" t="s">
        <v>114</v>
      </c>
      <c r="T59" s="207" t="str">
        <f aca="false">IF(U59="","",C31)</f>
        <v/>
      </c>
      <c r="U59" s="208" t="str">
        <f aca="false">IF(D31="","",D31)</f>
        <v/>
      </c>
      <c r="V59" s="209" t="str">
        <f aca="false">IF(U59="","",$H$6)</f>
        <v/>
      </c>
      <c r="X59" s="210" t="str">
        <f aca="false">IF(V59="","",1-V59^2)</f>
        <v/>
      </c>
      <c r="Y59" s="211" t="str">
        <f aca="false">IF(V59="","",1-V59-2*V59^2)</f>
        <v/>
      </c>
      <c r="AA59" s="212" t="str">
        <f aca="false">IF(U59="","",(2*T59)/$H$10)</f>
        <v/>
      </c>
      <c r="AB59" s="213" t="str">
        <f aca="false">IF(U59="","",(1+$Y$5^2+AA59^2)^(1/2))</f>
        <v/>
      </c>
      <c r="AC59" s="213" t="str">
        <f aca="false">IF(U59="","",(1/PI())*(LN((AB59+$Y$5)/(AB59-$Y$5))+$Y$5*LN((AB59+1)/(AB59-1))))</f>
        <v/>
      </c>
      <c r="AD59" s="213" t="str">
        <f aca="false">IF(U59="","",IF(AA59=0,0,(AA59/PI())*ATAN($Y$5/(AA59*AB59))))</f>
        <v/>
      </c>
      <c r="AE59" s="214" t="str">
        <f aca="false">IF(U59="","",2*(($H$5*$H$10*100)/(2*U59))*(X59*AC59-Y59*AD59))</f>
        <v/>
      </c>
      <c r="AF59" s="215" t="str">
        <f aca="false">IF(AE58="","",AE58-AE59)</f>
        <v/>
      </c>
      <c r="AH59" s="205"/>
      <c r="AI59" s="206" t="s">
        <v>114</v>
      </c>
      <c r="AJ59" s="207" t="str">
        <f aca="false">IF(T59="","",T59)</f>
        <v/>
      </c>
      <c r="AK59" s="208" t="str">
        <f aca="false">IF(U59="","",U59)</f>
        <v/>
      </c>
      <c r="AL59" s="209" t="str">
        <f aca="false">IF(AK59="","",$H$6)</f>
        <v/>
      </c>
      <c r="AN59" s="210" t="str">
        <f aca="false">IF(AL59="","",1-AL59^2)</f>
        <v/>
      </c>
      <c r="AO59" s="211" t="str">
        <f aca="false">IF(AL59="","",1-AL59-2*AL59^2)</f>
        <v/>
      </c>
      <c r="AQ59" s="212" t="str">
        <f aca="false">IF(AK59="","",(2*AJ59)/$I$10)</f>
        <v/>
      </c>
      <c r="AR59" s="213" t="str">
        <f aca="false">IF(AK59="","",(1+$AO$5^2+AQ59^2)^(1/2))</f>
        <v/>
      </c>
      <c r="AS59" s="213" t="str">
        <f aca="false">IF(AK59="","",(1/PI())*(LN((AR59+$AO$5)/(AR59-$AO$5))+$AO$5*LN((AR59+1)/(AR59-1))))</f>
        <v/>
      </c>
      <c r="AT59" s="213" t="str">
        <f aca="false">IF(AK59="","",IF(AQ59=0,0,(AQ59/PI())*ATAN($AO$5/(AQ59*AR59))))</f>
        <v/>
      </c>
      <c r="AU59" s="214" t="str">
        <f aca="false">IF(AK59="","",2*(($H$5*$I$10*100)/(2*AK59))*(AN59*AS59-AO59*AT59))</f>
        <v/>
      </c>
      <c r="AV59" s="215" t="str">
        <f aca="false">IF(AU58="","",AU58-AU59)</f>
        <v/>
      </c>
      <c r="AX59" s="205"/>
      <c r="AY59" s="206" t="s">
        <v>114</v>
      </c>
      <c r="AZ59" s="207" t="str">
        <f aca="false">IF(AJ59="","",AJ59)</f>
        <v/>
      </c>
      <c r="BA59" s="208" t="str">
        <f aca="false">IF(AK59="","",AK59)</f>
        <v/>
      </c>
      <c r="BB59" s="209" t="str">
        <f aca="false">IF(BA59="","",$H$6)</f>
        <v/>
      </c>
      <c r="BD59" s="210" t="str">
        <f aca="false">IF(BB59="","",1-BB59^2)</f>
        <v/>
      </c>
      <c r="BE59" s="211" t="str">
        <f aca="false">IF(BB59="","",1-BB59-2*BB59^2)</f>
        <v/>
      </c>
      <c r="BF59" s="136"/>
      <c r="BG59" s="212" t="str">
        <f aca="false">IF(BA59="","",(2*AZ59)/$J$10)</f>
        <v/>
      </c>
      <c r="BH59" s="213" t="str">
        <f aca="false">IF(BA59="","",(1+$BE$5^2+BG59^2)^(1/2))</f>
        <v/>
      </c>
      <c r="BI59" s="213" t="str">
        <f aca="false">IF(BA59="","",(1/PI())*(LN((BH59+$BE$5)/(BH59-$BE$5))+$BE$5*LN((BH59+1)/(BH59-1))))</f>
        <v/>
      </c>
      <c r="BJ59" s="213" t="str">
        <f aca="false">IF(BA59="","",IF(BG59=0,0,(BG59/PI())*ATAN($BE$5/(BG59*BH59))))</f>
        <v/>
      </c>
      <c r="BK59" s="214" t="str">
        <f aca="false">IF(BA59="","",2*(($H$5*$J$10*100)/(2*BA59))*(BD59*BI59-BE59*BJ59))</f>
        <v/>
      </c>
      <c r="BL59" s="215" t="str">
        <f aca="false">IF(BK58="","",BK58-BK59)</f>
        <v/>
      </c>
      <c r="BN59" s="205"/>
      <c r="BO59" s="206" t="s">
        <v>114</v>
      </c>
      <c r="BP59" s="207" t="str">
        <f aca="false">IF(AZ59="","",AZ59)</f>
        <v/>
      </c>
      <c r="BQ59" s="208" t="str">
        <f aca="false">IF(BA59="","",BA59)</f>
        <v/>
      </c>
      <c r="BR59" s="209" t="str">
        <f aca="false">IF(BQ59="","",$H$6)</f>
        <v/>
      </c>
      <c r="BT59" s="210" t="str">
        <f aca="false">IF(BR59="","",1-BR59^2)</f>
        <v/>
      </c>
      <c r="BU59" s="211" t="str">
        <f aca="false">IF(BR59="","",1-BR59-2*BR59^2)</f>
        <v/>
      </c>
      <c r="BV59" s="136"/>
      <c r="BW59" s="212" t="str">
        <f aca="false">IF(BQ59="","",(2*BP59)/$K$10)</f>
        <v/>
      </c>
      <c r="BX59" s="213" t="str">
        <f aca="false">IF(BQ59="","",(1+$BU$5^2+BW59^2)^(1/2))</f>
        <v/>
      </c>
      <c r="BY59" s="213" t="str">
        <f aca="false">IF(BQ59="","",(1/PI())*(LN((BX59+$BU$5)/(BX59-$BU$5))+$BU$5*LN((BX59+1)/(BX59-1))))</f>
        <v/>
      </c>
      <c r="BZ59" s="213" t="str">
        <f aca="false">IF(BQ59="","",IF(BW59=0,0,(BW59/PI())*ATAN($BU$5/(BW59*BX59))))</f>
        <v/>
      </c>
      <c r="CA59" s="214" t="str">
        <f aca="false">IF(BQ59="","",2*(($H$5*$K$10*100)/(2*BQ59))*(BT59*BY59-BU59*BZ59))</f>
        <v/>
      </c>
      <c r="CB59" s="215" t="str">
        <f aca="false">IF(CA58="","",CA58-CA59)</f>
        <v/>
      </c>
      <c r="CD59" s="205"/>
      <c r="CE59" s="206" t="s">
        <v>114</v>
      </c>
      <c r="CF59" s="207" t="str">
        <f aca="false">IF(BP59="","",BP59)</f>
        <v/>
      </c>
      <c r="CG59" s="208" t="str">
        <f aca="false">IF(BQ59="","",BQ59)</f>
        <v/>
      </c>
      <c r="CH59" s="209" t="str">
        <f aca="false">IF(CG59="","",$H$6)</f>
        <v/>
      </c>
      <c r="CJ59" s="210" t="str">
        <f aca="false">IF(CH59="","",1-CH59^2)</f>
        <v/>
      </c>
      <c r="CK59" s="211" t="str">
        <f aca="false">IF(CH59="","",1-CH59-2*CH59^2)</f>
        <v/>
      </c>
      <c r="CL59" s="136"/>
      <c r="CM59" s="212" t="str">
        <f aca="false">IF(CG59="","",(2*CF59)/$L$10)</f>
        <v/>
      </c>
      <c r="CN59" s="213" t="str">
        <f aca="false">IF(CG59="","",(1+$CK$5^2+CM59^2)^(1/2))</f>
        <v/>
      </c>
      <c r="CO59" s="213" t="str">
        <f aca="false">IF(CG59="","",(1/PI())*(LN((CN59+$CK$5)/(CN59-$CK$5))+$CK$5*LN((CN59+1)/(CN59-1))))</f>
        <v/>
      </c>
      <c r="CP59" s="213" t="str">
        <f aca="false">IF(CG59="","",IF(CM59=0,0,(CM59/PI())*ATAN($CK$5/(CM59*CN59))))</f>
        <v/>
      </c>
      <c r="CQ59" s="214" t="str">
        <f aca="false">IF(CG59="","",2*(($H$5*$L$10*100)/(2*CG59))*(CJ59*CO59-CK59*CP59))</f>
        <v/>
      </c>
      <c r="CR59" s="215" t="str">
        <f aca="false">IF(CQ58="","",CQ58-CQ59)</f>
        <v/>
      </c>
      <c r="CT59" s="205"/>
      <c r="CU59" s="206" t="s">
        <v>114</v>
      </c>
      <c r="CV59" s="207" t="str">
        <f aca="false">IF(CF59="","",CF59)</f>
        <v/>
      </c>
      <c r="CW59" s="208" t="str">
        <f aca="false">IF(CG59="","",CG59)</f>
        <v/>
      </c>
      <c r="CX59" s="209" t="str">
        <f aca="false">IF(CW59="","",$H$6)</f>
        <v/>
      </c>
      <c r="CZ59" s="210" t="str">
        <f aca="false">IF(CX59="","",1-CX59^2)</f>
        <v/>
      </c>
      <c r="DA59" s="211" t="str">
        <f aca="false">IF(CX59="","",1-CX59-2*CX59^2)</f>
        <v/>
      </c>
      <c r="DB59" s="136"/>
      <c r="DC59" s="212" t="str">
        <f aca="false">IF(CW59="","",(2*CV59)/$M$10)</f>
        <v/>
      </c>
      <c r="DD59" s="213" t="str">
        <f aca="false">IF(CW59="","",(1+$DA$5^2+DC59^2)^(1/2))</f>
        <v/>
      </c>
      <c r="DE59" s="213" t="str">
        <f aca="false">IF(CW59="","",(1/PI())*(LN((DD59+$DA$5)/(DD59-$DA$5))+$DA$5*LN((DD59+1)/(DD59-1))))</f>
        <v/>
      </c>
      <c r="DF59" s="213" t="str">
        <f aca="false">IF(CW59="","",IF(DC59=0,0,(DC59/PI())*ATAN($DA$5/(DC59*DD59))))</f>
        <v/>
      </c>
      <c r="DG59" s="214" t="str">
        <f aca="false">IF(CW59="","",2*(($H$5*$M$10*100)/(2*CW59))*(CZ59*DE59-DA59*DF59))</f>
        <v/>
      </c>
      <c r="DH59" s="215" t="str">
        <f aca="false">IF(DG58="","",DG58-DG59)</f>
        <v/>
      </c>
    </row>
    <row r="60" customFormat="false" ht="12.75" hidden="false" customHeight="true" outlineLevel="0" collapsed="false">
      <c r="B60" s="152" t="n">
        <f aca="false">B59+1</f>
        <v>55</v>
      </c>
      <c r="C60" s="153" t="n">
        <f aca="false">IF(D61="",$H$7,C59+0.2)</f>
        <v>14</v>
      </c>
      <c r="D60" s="154"/>
      <c r="R60" s="192" t="n">
        <f aca="false">R58+1</f>
        <v>27</v>
      </c>
      <c r="S60" s="193" t="s">
        <v>113</v>
      </c>
      <c r="T60" s="194" t="str">
        <f aca="false">IF(U60="","",C31)</f>
        <v/>
      </c>
      <c r="U60" s="195" t="str">
        <f aca="false">IF(D32="","",D32)</f>
        <v/>
      </c>
      <c r="V60" s="196" t="str">
        <f aca="false">IF(U60="","",$H$6)</f>
        <v/>
      </c>
      <c r="X60" s="197" t="str">
        <f aca="false">IF(V60="","",1-V60^2)</f>
        <v/>
      </c>
      <c r="Y60" s="198" t="str">
        <f aca="false">IF(V60="","",1-V60-2*V60^2)</f>
        <v/>
      </c>
      <c r="AA60" s="199" t="str">
        <f aca="false">IF(U60="","",(2*T60)/$H$10)</f>
        <v/>
      </c>
      <c r="AB60" s="200" t="str">
        <f aca="false">IF(U60="","",(1+$Y$5^2+AA60^2)^(1/2))</f>
        <v/>
      </c>
      <c r="AC60" s="200" t="str">
        <f aca="false">IF(U60="","",(1/PI())*(LN((AB60+$Y$5)/(AB60-$Y$5))+$Y$5*LN((AB60+1)/(AB60-1))))</f>
        <v/>
      </c>
      <c r="AD60" s="200" t="str">
        <f aca="false">IF(U60="","",IF(AA60=0,0,(AA60/PI())*ATAN($Y$5/(AA60*AB60))))</f>
        <v/>
      </c>
      <c r="AE60" s="201" t="str">
        <f aca="false">IF(U60="","",2*(($H$5*$H$10*100)/(2*U60))*(X60*AC60-Y60*AD60))</f>
        <v/>
      </c>
      <c r="AF60" s="202"/>
      <c r="AH60" s="192" t="n">
        <f aca="false">AH58+1</f>
        <v>27</v>
      </c>
      <c r="AI60" s="193" t="s">
        <v>113</v>
      </c>
      <c r="AJ60" s="194" t="str">
        <f aca="false">IF(T60="","",T60)</f>
        <v/>
      </c>
      <c r="AK60" s="195" t="str">
        <f aca="false">IF(U60="","",U60)</f>
        <v/>
      </c>
      <c r="AL60" s="196" t="str">
        <f aca="false">IF(AK60="","",$H$6)</f>
        <v/>
      </c>
      <c r="AN60" s="197" t="str">
        <f aca="false">IF(AL60="","",1-AL60^2)</f>
        <v/>
      </c>
      <c r="AO60" s="198" t="str">
        <f aca="false">IF(AL60="","",1-AL60-2*AL60^2)</f>
        <v/>
      </c>
      <c r="AQ60" s="199" t="str">
        <f aca="false">IF(AK60="","",(2*AJ60)/$I$10)</f>
        <v/>
      </c>
      <c r="AR60" s="200" t="str">
        <f aca="false">IF(AK60="","",(1+$AO$5^2+AQ60^2)^(1/2))</f>
        <v/>
      </c>
      <c r="AS60" s="200" t="str">
        <f aca="false">IF(AK60="","",(1/PI())*(LN((AR60+$AO$5)/(AR60-$AO$5))+$AO$5*LN((AR60+1)/(AR60-1))))</f>
        <v/>
      </c>
      <c r="AT60" s="200" t="str">
        <f aca="false">IF(AK60="","",IF(AQ60=0,0,(AQ60/PI())*ATAN($AO$5/(AQ60*AR60))))</f>
        <v/>
      </c>
      <c r="AU60" s="201" t="str">
        <f aca="false">IF(AK60="","",2*(($H$5*$I$10*100)/(2*AK60))*(AN60*AS60-AO60*AT60))</f>
        <v/>
      </c>
      <c r="AV60" s="202"/>
      <c r="AX60" s="192" t="n">
        <f aca="false">AX58+1</f>
        <v>27</v>
      </c>
      <c r="AY60" s="193" t="s">
        <v>113</v>
      </c>
      <c r="AZ60" s="194" t="str">
        <f aca="false">IF(AJ60="","",AJ60)</f>
        <v/>
      </c>
      <c r="BA60" s="195" t="str">
        <f aca="false">IF(AK60="","",AK60)</f>
        <v/>
      </c>
      <c r="BB60" s="196" t="str">
        <f aca="false">IF(BA60="","",$H$6)</f>
        <v/>
      </c>
      <c r="BD60" s="197" t="str">
        <f aca="false">IF(BB60="","",1-BB60^2)</f>
        <v/>
      </c>
      <c r="BE60" s="198" t="str">
        <f aca="false">IF(BB60="","",1-BB60-2*BB60^2)</f>
        <v/>
      </c>
      <c r="BF60" s="136"/>
      <c r="BG60" s="199" t="str">
        <f aca="false">IF(BA60="","",(2*AZ60)/$J$10)</f>
        <v/>
      </c>
      <c r="BH60" s="200" t="str">
        <f aca="false">IF(BA60="","",(1+$BE$5^2+BG60^2)^(1/2))</f>
        <v/>
      </c>
      <c r="BI60" s="200" t="str">
        <f aca="false">IF(BA60="","",(1/PI())*(LN((BH60+$BE$5)/(BH60-$BE$5))+$BE$5*LN((BH60+1)/(BH60-1))))</f>
        <v/>
      </c>
      <c r="BJ60" s="200" t="str">
        <f aca="false">IF(BA60="","",IF(BG60=0,0,(BG60/PI())*ATAN($BE$5/(BG60*BH60))))</f>
        <v/>
      </c>
      <c r="BK60" s="201" t="str">
        <f aca="false">IF(BA60="","",2*(($H$5*$J$10*100)/(2*BA60))*(BD60*BI60-BE60*BJ60))</f>
        <v/>
      </c>
      <c r="BL60" s="202"/>
      <c r="BN60" s="192" t="n">
        <f aca="false">BN58+1</f>
        <v>27</v>
      </c>
      <c r="BO60" s="193" t="s">
        <v>113</v>
      </c>
      <c r="BP60" s="194" t="str">
        <f aca="false">IF(AZ60="","",AZ60)</f>
        <v/>
      </c>
      <c r="BQ60" s="195" t="str">
        <f aca="false">IF(BA60="","",BA60)</f>
        <v/>
      </c>
      <c r="BR60" s="196" t="str">
        <f aca="false">IF(BQ60="","",$H$6)</f>
        <v/>
      </c>
      <c r="BT60" s="197" t="str">
        <f aca="false">IF(BR60="","",1-BR60^2)</f>
        <v/>
      </c>
      <c r="BU60" s="198" t="str">
        <f aca="false">IF(BR60="","",1-BR60-2*BR60^2)</f>
        <v/>
      </c>
      <c r="BV60" s="136"/>
      <c r="BW60" s="199" t="str">
        <f aca="false">IF(BQ60="","",(2*BP60)/$K$10)</f>
        <v/>
      </c>
      <c r="BX60" s="200" t="str">
        <f aca="false">IF(BQ60="","",(1+$BU$5^2+BW60^2)^(1/2))</f>
        <v/>
      </c>
      <c r="BY60" s="200" t="str">
        <f aca="false">IF(BQ60="","",(1/PI())*(LN((BX60+$BU$5)/(BX60-$BU$5))+$BU$5*LN((BX60+1)/(BX60-1))))</f>
        <v/>
      </c>
      <c r="BZ60" s="200" t="str">
        <f aca="false">IF(BQ60="","",IF(BW60=0,0,(BW60/PI())*ATAN($BU$5/(BW60*BX60))))</f>
        <v/>
      </c>
      <c r="CA60" s="201" t="str">
        <f aca="false">IF(BQ60="","",2*(($H$5*$K$10*100)/(2*BQ60))*(BT60*BY60-BU60*BZ60))</f>
        <v/>
      </c>
      <c r="CB60" s="202"/>
      <c r="CD60" s="192" t="n">
        <f aca="false">CD58+1</f>
        <v>27</v>
      </c>
      <c r="CE60" s="193" t="s">
        <v>113</v>
      </c>
      <c r="CF60" s="194" t="str">
        <f aca="false">IF(BP60="","",BP60)</f>
        <v/>
      </c>
      <c r="CG60" s="195" t="str">
        <f aca="false">IF(BQ60="","",BQ60)</f>
        <v/>
      </c>
      <c r="CH60" s="196" t="str">
        <f aca="false">IF(CG60="","",$H$6)</f>
        <v/>
      </c>
      <c r="CJ60" s="197" t="str">
        <f aca="false">IF(CH60="","",1-CH60^2)</f>
        <v/>
      </c>
      <c r="CK60" s="198" t="str">
        <f aca="false">IF(CH60="","",1-CH60-2*CH60^2)</f>
        <v/>
      </c>
      <c r="CL60" s="136"/>
      <c r="CM60" s="199" t="str">
        <f aca="false">IF(CG60="","",(2*CF60)/$L$10)</f>
        <v/>
      </c>
      <c r="CN60" s="200" t="str">
        <f aca="false">IF(CG60="","",(1+$CK$5^2+CM60^2)^(1/2))</f>
        <v/>
      </c>
      <c r="CO60" s="200" t="str">
        <f aca="false">IF(CG60="","",(1/PI())*(LN((CN60+$CK$5)/(CN60-$CK$5))+$CK$5*LN((CN60+1)/(CN60-1))))</f>
        <v/>
      </c>
      <c r="CP60" s="200" t="str">
        <f aca="false">IF(CG60="","",IF(CM60=0,0,(CM60/PI())*ATAN($CK$5/(CM60*CN60))))</f>
        <v/>
      </c>
      <c r="CQ60" s="201" t="str">
        <f aca="false">IF(CG60="","",2*(($H$5*$L$10*100)/(2*CG60))*(CJ60*CO60-CK60*CP60))</f>
        <v/>
      </c>
      <c r="CR60" s="202"/>
      <c r="CT60" s="192" t="n">
        <f aca="false">CT58+1</f>
        <v>27</v>
      </c>
      <c r="CU60" s="193" t="s">
        <v>113</v>
      </c>
      <c r="CV60" s="194" t="str">
        <f aca="false">IF(CF60="","",CF60)</f>
        <v/>
      </c>
      <c r="CW60" s="195" t="str">
        <f aca="false">IF(CG60="","",CG60)</f>
        <v/>
      </c>
      <c r="CX60" s="196" t="str">
        <f aca="false">IF(CW60="","",$H$6)</f>
        <v/>
      </c>
      <c r="CZ60" s="197" t="str">
        <f aca="false">IF(CX60="","",1-CX60^2)</f>
        <v/>
      </c>
      <c r="DA60" s="198" t="str">
        <f aca="false">IF(CX60="","",1-CX60-2*CX60^2)</f>
        <v/>
      </c>
      <c r="DB60" s="136"/>
      <c r="DC60" s="199" t="str">
        <f aca="false">IF(CW60="","",(2*CV60)/$M$10)</f>
        <v/>
      </c>
      <c r="DD60" s="200" t="str">
        <f aca="false">IF(CW60="","",(1+$DA$5^2+DC60^2)^(1/2))</f>
        <v/>
      </c>
      <c r="DE60" s="200" t="str">
        <f aca="false">IF(CW60="","",(1/PI())*(LN((DD60+$DA$5)/(DD60-$DA$5))+$DA$5*LN((DD60+1)/(DD60-1))))</f>
        <v/>
      </c>
      <c r="DF60" s="200" t="str">
        <f aca="false">IF(CW60="","",IF(DC60=0,0,(DC60/PI())*ATAN($DA$5/(DC60*DD60))))</f>
        <v/>
      </c>
      <c r="DG60" s="201" t="str">
        <f aca="false">IF(CW60="","",2*(($H$5*$M$10*100)/(2*CW60))*(CZ60*DE60-DA60*DF60))</f>
        <v/>
      </c>
      <c r="DH60" s="202"/>
    </row>
    <row r="61" customFormat="false" ht="12.75" hidden="false" customHeight="true" outlineLevel="0" collapsed="false">
      <c r="B61" s="152" t="n">
        <f aca="false">B60+1</f>
        <v>56</v>
      </c>
      <c r="C61" s="153" t="n">
        <f aca="false">IF(D62="",$H$7,C60+0.2)</f>
        <v>14</v>
      </c>
      <c r="D61" s="154"/>
      <c r="R61" s="205"/>
      <c r="S61" s="206" t="s">
        <v>114</v>
      </c>
      <c r="T61" s="207" t="str">
        <f aca="false">IF(U61="","",C32)</f>
        <v/>
      </c>
      <c r="U61" s="208" t="str">
        <f aca="false">IF(D32="","",D32)</f>
        <v/>
      </c>
      <c r="V61" s="209" t="str">
        <f aca="false">IF(U61="","",$H$6)</f>
        <v/>
      </c>
      <c r="X61" s="210" t="str">
        <f aca="false">IF(V61="","",1-V61^2)</f>
        <v/>
      </c>
      <c r="Y61" s="211" t="str">
        <f aca="false">IF(V61="","",1-V61-2*V61^2)</f>
        <v/>
      </c>
      <c r="AA61" s="212" t="str">
        <f aca="false">IF(U61="","",(2*T61)/$H$10)</f>
        <v/>
      </c>
      <c r="AB61" s="213" t="str">
        <f aca="false">IF(U61="","",(1+$Y$5^2+AA61^2)^(1/2))</f>
        <v/>
      </c>
      <c r="AC61" s="213" t="str">
        <f aca="false">IF(U61="","",(1/PI())*(LN((AB61+$Y$5)/(AB61-$Y$5))+$Y$5*LN((AB61+1)/(AB61-1))))</f>
        <v/>
      </c>
      <c r="AD61" s="213" t="str">
        <f aca="false">IF(U61="","",IF(AA61=0,0,(AA61/PI())*ATAN($Y$5/(AA61*AB61))))</f>
        <v/>
      </c>
      <c r="AE61" s="214" t="str">
        <f aca="false">IF(U61="","",2*(($H$5*$H$10*100)/(2*U61))*(X61*AC61-Y61*AD61))</f>
        <v/>
      </c>
      <c r="AF61" s="215" t="str">
        <f aca="false">IF(AE60="","",AE60-AE61)</f>
        <v/>
      </c>
      <c r="AH61" s="205"/>
      <c r="AI61" s="206" t="s">
        <v>114</v>
      </c>
      <c r="AJ61" s="207" t="str">
        <f aca="false">IF(T61="","",T61)</f>
        <v/>
      </c>
      <c r="AK61" s="208" t="str">
        <f aca="false">IF(U61="","",U61)</f>
        <v/>
      </c>
      <c r="AL61" s="209" t="str">
        <f aca="false">IF(AK61="","",$H$6)</f>
        <v/>
      </c>
      <c r="AN61" s="210" t="str">
        <f aca="false">IF(AL61="","",1-AL61^2)</f>
        <v/>
      </c>
      <c r="AO61" s="211" t="str">
        <f aca="false">IF(AL61="","",1-AL61-2*AL61^2)</f>
        <v/>
      </c>
      <c r="AQ61" s="212" t="str">
        <f aca="false">IF(AK61="","",(2*AJ61)/$I$10)</f>
        <v/>
      </c>
      <c r="AR61" s="213" t="str">
        <f aca="false">IF(AK61="","",(1+$AO$5^2+AQ61^2)^(1/2))</f>
        <v/>
      </c>
      <c r="AS61" s="213" t="str">
        <f aca="false">IF(AK61="","",(1/PI())*(LN((AR61+$AO$5)/(AR61-$AO$5))+$AO$5*LN((AR61+1)/(AR61-1))))</f>
        <v/>
      </c>
      <c r="AT61" s="213" t="str">
        <f aca="false">IF(AK61="","",IF(AQ61=0,0,(AQ61/PI())*ATAN($AO$5/(AQ61*AR61))))</f>
        <v/>
      </c>
      <c r="AU61" s="214" t="str">
        <f aca="false">IF(AK61="","",2*(($H$5*$I$10*100)/(2*AK61))*(AN61*AS61-AO61*AT61))</f>
        <v/>
      </c>
      <c r="AV61" s="215" t="str">
        <f aca="false">IF(AU60="","",AU60-AU61)</f>
        <v/>
      </c>
      <c r="AX61" s="205"/>
      <c r="AY61" s="206" t="s">
        <v>114</v>
      </c>
      <c r="AZ61" s="207" t="str">
        <f aca="false">IF(AJ61="","",AJ61)</f>
        <v/>
      </c>
      <c r="BA61" s="208" t="str">
        <f aca="false">IF(AK61="","",AK61)</f>
        <v/>
      </c>
      <c r="BB61" s="209" t="str">
        <f aca="false">IF(BA61="","",$H$6)</f>
        <v/>
      </c>
      <c r="BD61" s="210" t="str">
        <f aca="false">IF(BB61="","",1-BB61^2)</f>
        <v/>
      </c>
      <c r="BE61" s="211" t="str">
        <f aca="false">IF(BB61="","",1-BB61-2*BB61^2)</f>
        <v/>
      </c>
      <c r="BF61" s="136"/>
      <c r="BG61" s="212" t="str">
        <f aca="false">IF(BA61="","",(2*AZ61)/$J$10)</f>
        <v/>
      </c>
      <c r="BH61" s="213" t="str">
        <f aca="false">IF(BA61="","",(1+$BE$5^2+BG61^2)^(1/2))</f>
        <v/>
      </c>
      <c r="BI61" s="213" t="str">
        <f aca="false">IF(BA61="","",(1/PI())*(LN((BH61+$BE$5)/(BH61-$BE$5))+$BE$5*LN((BH61+1)/(BH61-1))))</f>
        <v/>
      </c>
      <c r="BJ61" s="213" t="str">
        <f aca="false">IF(BA61="","",IF(BG61=0,0,(BG61/PI())*ATAN($BE$5/(BG61*BH61))))</f>
        <v/>
      </c>
      <c r="BK61" s="214" t="str">
        <f aca="false">IF(BA61="","",2*(($H$5*$J$10*100)/(2*BA61))*(BD61*BI61-BE61*BJ61))</f>
        <v/>
      </c>
      <c r="BL61" s="215" t="str">
        <f aca="false">IF(BK60="","",BK60-BK61)</f>
        <v/>
      </c>
      <c r="BN61" s="205"/>
      <c r="BO61" s="206" t="s">
        <v>114</v>
      </c>
      <c r="BP61" s="207" t="str">
        <f aca="false">IF(AZ61="","",AZ61)</f>
        <v/>
      </c>
      <c r="BQ61" s="208" t="str">
        <f aca="false">IF(BA61="","",BA61)</f>
        <v/>
      </c>
      <c r="BR61" s="209" t="str">
        <f aca="false">IF(BQ61="","",$H$6)</f>
        <v/>
      </c>
      <c r="BT61" s="210" t="str">
        <f aca="false">IF(BR61="","",1-BR61^2)</f>
        <v/>
      </c>
      <c r="BU61" s="211" t="str">
        <f aca="false">IF(BR61="","",1-BR61-2*BR61^2)</f>
        <v/>
      </c>
      <c r="BV61" s="136"/>
      <c r="BW61" s="212" t="str">
        <f aca="false">IF(BQ61="","",(2*BP61)/$K$10)</f>
        <v/>
      </c>
      <c r="BX61" s="213" t="str">
        <f aca="false">IF(BQ61="","",(1+$BU$5^2+BW61^2)^(1/2))</f>
        <v/>
      </c>
      <c r="BY61" s="213" t="str">
        <f aca="false">IF(BQ61="","",(1/PI())*(LN((BX61+$BU$5)/(BX61-$BU$5))+$BU$5*LN((BX61+1)/(BX61-1))))</f>
        <v/>
      </c>
      <c r="BZ61" s="213" t="str">
        <f aca="false">IF(BQ61="","",IF(BW61=0,0,(BW61/PI())*ATAN($BU$5/(BW61*BX61))))</f>
        <v/>
      </c>
      <c r="CA61" s="214" t="str">
        <f aca="false">IF(BQ61="","",2*(($H$5*$K$10*100)/(2*BQ61))*(BT61*BY61-BU61*BZ61))</f>
        <v/>
      </c>
      <c r="CB61" s="215" t="str">
        <f aca="false">IF(CA60="","",CA60-CA61)</f>
        <v/>
      </c>
      <c r="CD61" s="205"/>
      <c r="CE61" s="206" t="s">
        <v>114</v>
      </c>
      <c r="CF61" s="207" t="str">
        <f aca="false">IF(BP61="","",BP61)</f>
        <v/>
      </c>
      <c r="CG61" s="208" t="str">
        <f aca="false">IF(BQ61="","",BQ61)</f>
        <v/>
      </c>
      <c r="CH61" s="209" t="str">
        <f aca="false">IF(CG61="","",$H$6)</f>
        <v/>
      </c>
      <c r="CJ61" s="210" t="str">
        <f aca="false">IF(CH61="","",1-CH61^2)</f>
        <v/>
      </c>
      <c r="CK61" s="211" t="str">
        <f aca="false">IF(CH61="","",1-CH61-2*CH61^2)</f>
        <v/>
      </c>
      <c r="CL61" s="136"/>
      <c r="CM61" s="212" t="str">
        <f aca="false">IF(CG61="","",(2*CF61)/$L$10)</f>
        <v/>
      </c>
      <c r="CN61" s="213" t="str">
        <f aca="false">IF(CG61="","",(1+$CK$5^2+CM61^2)^(1/2))</f>
        <v/>
      </c>
      <c r="CO61" s="213" t="str">
        <f aca="false">IF(CG61="","",(1/PI())*(LN((CN61+$CK$5)/(CN61-$CK$5))+$CK$5*LN((CN61+1)/(CN61-1))))</f>
        <v/>
      </c>
      <c r="CP61" s="213" t="str">
        <f aca="false">IF(CG61="","",IF(CM61=0,0,(CM61/PI())*ATAN($CK$5/(CM61*CN61))))</f>
        <v/>
      </c>
      <c r="CQ61" s="214" t="str">
        <f aca="false">IF(CG61="","",2*(($H$5*$L$10*100)/(2*CG61))*(CJ61*CO61-CK61*CP61))</f>
        <v/>
      </c>
      <c r="CR61" s="215" t="str">
        <f aca="false">IF(CQ60="","",CQ60-CQ61)</f>
        <v/>
      </c>
      <c r="CT61" s="205"/>
      <c r="CU61" s="206" t="s">
        <v>114</v>
      </c>
      <c r="CV61" s="207" t="str">
        <f aca="false">IF(CF61="","",CF61)</f>
        <v/>
      </c>
      <c r="CW61" s="208" t="str">
        <f aca="false">IF(CG61="","",CG61)</f>
        <v/>
      </c>
      <c r="CX61" s="209" t="str">
        <f aca="false">IF(CW61="","",$H$6)</f>
        <v/>
      </c>
      <c r="CZ61" s="210" t="str">
        <f aca="false">IF(CX61="","",1-CX61^2)</f>
        <v/>
      </c>
      <c r="DA61" s="211" t="str">
        <f aca="false">IF(CX61="","",1-CX61-2*CX61^2)</f>
        <v/>
      </c>
      <c r="DB61" s="136"/>
      <c r="DC61" s="212" t="str">
        <f aca="false">IF(CW61="","",(2*CV61)/$M$10)</f>
        <v/>
      </c>
      <c r="DD61" s="213" t="str">
        <f aca="false">IF(CW61="","",(1+$DA$5^2+DC61^2)^(1/2))</f>
        <v/>
      </c>
      <c r="DE61" s="213" t="str">
        <f aca="false">IF(CW61="","",(1/PI())*(LN((DD61+$DA$5)/(DD61-$DA$5))+$DA$5*LN((DD61+1)/(DD61-1))))</f>
        <v/>
      </c>
      <c r="DF61" s="213" t="str">
        <f aca="false">IF(CW61="","",IF(DC61=0,0,(DC61/PI())*ATAN($DA$5/(DC61*DD61))))</f>
        <v/>
      </c>
      <c r="DG61" s="214" t="str">
        <f aca="false">IF(CW61="","",2*(($H$5*$M$10*100)/(2*CW61))*(CZ61*DE61-DA61*DF61))</f>
        <v/>
      </c>
      <c r="DH61" s="215" t="str">
        <f aca="false">IF(DG60="","",DG60-DG61)</f>
        <v/>
      </c>
    </row>
    <row r="62" customFormat="false" ht="12.75" hidden="false" customHeight="true" outlineLevel="0" collapsed="false">
      <c r="B62" s="152" t="n">
        <f aca="false">B61+1</f>
        <v>57</v>
      </c>
      <c r="C62" s="153" t="n">
        <f aca="false">IF(D63="",$H$7,C61+0.2)</f>
        <v>14</v>
      </c>
      <c r="D62" s="154"/>
      <c r="R62" s="192" t="n">
        <f aca="false">R60+1</f>
        <v>28</v>
      </c>
      <c r="S62" s="193" t="s">
        <v>113</v>
      </c>
      <c r="T62" s="194" t="str">
        <f aca="false">IF(U62="","",C32)</f>
        <v/>
      </c>
      <c r="U62" s="195" t="str">
        <f aca="false">IF(D33="","",D33)</f>
        <v/>
      </c>
      <c r="V62" s="196" t="str">
        <f aca="false">IF(U62="","",$H$6)</f>
        <v/>
      </c>
      <c r="X62" s="197" t="str">
        <f aca="false">IF(V62="","",1-V62^2)</f>
        <v/>
      </c>
      <c r="Y62" s="198" t="str">
        <f aca="false">IF(V62="","",1-V62-2*V62^2)</f>
        <v/>
      </c>
      <c r="AA62" s="199" t="str">
        <f aca="false">IF(U62="","",(2*T62)/$H$10)</f>
        <v/>
      </c>
      <c r="AB62" s="200" t="str">
        <f aca="false">IF(U62="","",(1+$Y$5^2+AA62^2)^(1/2))</f>
        <v/>
      </c>
      <c r="AC62" s="200" t="str">
        <f aca="false">IF(U62="","",(1/PI())*(LN((AB62+$Y$5)/(AB62-$Y$5))+$Y$5*LN((AB62+1)/(AB62-1))))</f>
        <v/>
      </c>
      <c r="AD62" s="200" t="str">
        <f aca="false">IF(U62="","",IF(AA62=0,0,(AA62/PI())*ATAN($Y$5/(AA62*AB62))))</f>
        <v/>
      </c>
      <c r="AE62" s="201" t="str">
        <f aca="false">IF(U62="","",2*(($H$5*$H$10*100)/(2*U62))*(X62*AC62-Y62*AD62))</f>
        <v/>
      </c>
      <c r="AF62" s="202"/>
      <c r="AH62" s="192" t="n">
        <f aca="false">AH60+1</f>
        <v>28</v>
      </c>
      <c r="AI62" s="193" t="s">
        <v>113</v>
      </c>
      <c r="AJ62" s="194" t="str">
        <f aca="false">IF(T62="","",T62)</f>
        <v/>
      </c>
      <c r="AK62" s="195" t="str">
        <f aca="false">IF(U62="","",U62)</f>
        <v/>
      </c>
      <c r="AL62" s="196" t="str">
        <f aca="false">IF(AK62="","",$H$6)</f>
        <v/>
      </c>
      <c r="AN62" s="197" t="str">
        <f aca="false">IF(AL62="","",1-AL62^2)</f>
        <v/>
      </c>
      <c r="AO62" s="198" t="str">
        <f aca="false">IF(AL62="","",1-AL62-2*AL62^2)</f>
        <v/>
      </c>
      <c r="AQ62" s="199" t="str">
        <f aca="false">IF(AK62="","",(2*AJ62)/$I$10)</f>
        <v/>
      </c>
      <c r="AR62" s="200" t="str">
        <f aca="false">IF(AK62="","",(1+$AO$5^2+AQ62^2)^(1/2))</f>
        <v/>
      </c>
      <c r="AS62" s="200" t="str">
        <f aca="false">IF(AK62="","",(1/PI())*(LN((AR62+$AO$5)/(AR62-$AO$5))+$AO$5*LN((AR62+1)/(AR62-1))))</f>
        <v/>
      </c>
      <c r="AT62" s="200" t="str">
        <f aca="false">IF(AK62="","",IF(AQ62=0,0,(AQ62/PI())*ATAN($AO$5/(AQ62*AR62))))</f>
        <v/>
      </c>
      <c r="AU62" s="201" t="str">
        <f aca="false">IF(AK62="","",2*(($H$5*$I$10*100)/(2*AK62))*(AN62*AS62-AO62*AT62))</f>
        <v/>
      </c>
      <c r="AV62" s="202"/>
      <c r="AX62" s="192" t="n">
        <f aca="false">AX60+1</f>
        <v>28</v>
      </c>
      <c r="AY62" s="193" t="s">
        <v>113</v>
      </c>
      <c r="AZ62" s="194" t="str">
        <f aca="false">IF(AJ62="","",AJ62)</f>
        <v/>
      </c>
      <c r="BA62" s="195" t="str">
        <f aca="false">IF(AK62="","",AK62)</f>
        <v/>
      </c>
      <c r="BB62" s="196" t="str">
        <f aca="false">IF(BA62="","",$H$6)</f>
        <v/>
      </c>
      <c r="BD62" s="197" t="str">
        <f aca="false">IF(BB62="","",1-BB62^2)</f>
        <v/>
      </c>
      <c r="BE62" s="198" t="str">
        <f aca="false">IF(BB62="","",1-BB62-2*BB62^2)</f>
        <v/>
      </c>
      <c r="BF62" s="136"/>
      <c r="BG62" s="199" t="str">
        <f aca="false">IF(BA62="","",(2*AZ62)/$J$10)</f>
        <v/>
      </c>
      <c r="BH62" s="200" t="str">
        <f aca="false">IF(BA62="","",(1+$BE$5^2+BG62^2)^(1/2))</f>
        <v/>
      </c>
      <c r="BI62" s="200" t="str">
        <f aca="false">IF(BA62="","",(1/PI())*(LN((BH62+$BE$5)/(BH62-$BE$5))+$BE$5*LN((BH62+1)/(BH62-1))))</f>
        <v/>
      </c>
      <c r="BJ62" s="200" t="str">
        <f aca="false">IF(BA62="","",IF(BG62=0,0,(BG62/PI())*ATAN($BE$5/(BG62*BH62))))</f>
        <v/>
      </c>
      <c r="BK62" s="201" t="str">
        <f aca="false">IF(BA62="","",2*(($H$5*$J$10*100)/(2*BA62))*(BD62*BI62-BE62*BJ62))</f>
        <v/>
      </c>
      <c r="BL62" s="202"/>
      <c r="BN62" s="192" t="n">
        <f aca="false">BN60+1</f>
        <v>28</v>
      </c>
      <c r="BO62" s="193" t="s">
        <v>113</v>
      </c>
      <c r="BP62" s="194" t="str">
        <f aca="false">IF(AZ62="","",AZ62)</f>
        <v/>
      </c>
      <c r="BQ62" s="195" t="str">
        <f aca="false">IF(BA62="","",BA62)</f>
        <v/>
      </c>
      <c r="BR62" s="196" t="str">
        <f aca="false">IF(BQ62="","",$H$6)</f>
        <v/>
      </c>
      <c r="BT62" s="197" t="str">
        <f aca="false">IF(BR62="","",1-BR62^2)</f>
        <v/>
      </c>
      <c r="BU62" s="198" t="str">
        <f aca="false">IF(BR62="","",1-BR62-2*BR62^2)</f>
        <v/>
      </c>
      <c r="BV62" s="136"/>
      <c r="BW62" s="199" t="str">
        <f aca="false">IF(BQ62="","",(2*BP62)/$K$10)</f>
        <v/>
      </c>
      <c r="BX62" s="200" t="str">
        <f aca="false">IF(BQ62="","",(1+$BU$5^2+BW62^2)^(1/2))</f>
        <v/>
      </c>
      <c r="BY62" s="200" t="str">
        <f aca="false">IF(BQ62="","",(1/PI())*(LN((BX62+$BU$5)/(BX62-$BU$5))+$BU$5*LN((BX62+1)/(BX62-1))))</f>
        <v/>
      </c>
      <c r="BZ62" s="200" t="str">
        <f aca="false">IF(BQ62="","",IF(BW62=0,0,(BW62/PI())*ATAN($BU$5/(BW62*BX62))))</f>
        <v/>
      </c>
      <c r="CA62" s="201" t="str">
        <f aca="false">IF(BQ62="","",2*(($H$5*$K$10*100)/(2*BQ62))*(BT62*BY62-BU62*BZ62))</f>
        <v/>
      </c>
      <c r="CB62" s="202"/>
      <c r="CD62" s="192" t="n">
        <f aca="false">CD60+1</f>
        <v>28</v>
      </c>
      <c r="CE62" s="193" t="s">
        <v>113</v>
      </c>
      <c r="CF62" s="194" t="str">
        <f aca="false">IF(BP62="","",BP62)</f>
        <v/>
      </c>
      <c r="CG62" s="195" t="str">
        <f aca="false">IF(BQ62="","",BQ62)</f>
        <v/>
      </c>
      <c r="CH62" s="196" t="str">
        <f aca="false">IF(CG62="","",$H$6)</f>
        <v/>
      </c>
      <c r="CJ62" s="197" t="str">
        <f aca="false">IF(CH62="","",1-CH62^2)</f>
        <v/>
      </c>
      <c r="CK62" s="198" t="str">
        <f aca="false">IF(CH62="","",1-CH62-2*CH62^2)</f>
        <v/>
      </c>
      <c r="CL62" s="136"/>
      <c r="CM62" s="199" t="str">
        <f aca="false">IF(CG62="","",(2*CF62)/$L$10)</f>
        <v/>
      </c>
      <c r="CN62" s="200" t="str">
        <f aca="false">IF(CG62="","",(1+$CK$5^2+CM62^2)^(1/2))</f>
        <v/>
      </c>
      <c r="CO62" s="200" t="str">
        <f aca="false">IF(CG62="","",(1/PI())*(LN((CN62+$CK$5)/(CN62-$CK$5))+$CK$5*LN((CN62+1)/(CN62-1))))</f>
        <v/>
      </c>
      <c r="CP62" s="200" t="str">
        <f aca="false">IF(CG62="","",IF(CM62=0,0,(CM62/PI())*ATAN($CK$5/(CM62*CN62))))</f>
        <v/>
      </c>
      <c r="CQ62" s="201" t="str">
        <f aca="false">IF(CG62="","",2*(($H$5*$L$10*100)/(2*CG62))*(CJ62*CO62-CK62*CP62))</f>
        <v/>
      </c>
      <c r="CR62" s="202"/>
      <c r="CT62" s="192" t="n">
        <f aca="false">CT60+1</f>
        <v>28</v>
      </c>
      <c r="CU62" s="193" t="s">
        <v>113</v>
      </c>
      <c r="CV62" s="194" t="str">
        <f aca="false">IF(CF62="","",CF62)</f>
        <v/>
      </c>
      <c r="CW62" s="195" t="str">
        <f aca="false">IF(CG62="","",CG62)</f>
        <v/>
      </c>
      <c r="CX62" s="196" t="str">
        <f aca="false">IF(CW62="","",$H$6)</f>
        <v/>
      </c>
      <c r="CZ62" s="197" t="str">
        <f aca="false">IF(CX62="","",1-CX62^2)</f>
        <v/>
      </c>
      <c r="DA62" s="198" t="str">
        <f aca="false">IF(CX62="","",1-CX62-2*CX62^2)</f>
        <v/>
      </c>
      <c r="DB62" s="136"/>
      <c r="DC62" s="199" t="str">
        <f aca="false">IF(CW62="","",(2*CV62)/$M$10)</f>
        <v/>
      </c>
      <c r="DD62" s="200" t="str">
        <f aca="false">IF(CW62="","",(1+$DA$5^2+DC62^2)^(1/2))</f>
        <v/>
      </c>
      <c r="DE62" s="200" t="str">
        <f aca="false">IF(CW62="","",(1/PI())*(LN((DD62+$DA$5)/(DD62-$DA$5))+$DA$5*LN((DD62+1)/(DD62-1))))</f>
        <v/>
      </c>
      <c r="DF62" s="200" t="str">
        <f aca="false">IF(CW62="","",IF(DC62=0,0,(DC62/PI())*ATAN($DA$5/(DC62*DD62))))</f>
        <v/>
      </c>
      <c r="DG62" s="201" t="str">
        <f aca="false">IF(CW62="","",2*(($H$5*$M$10*100)/(2*CW62))*(CZ62*DE62-DA62*DF62))</f>
        <v/>
      </c>
      <c r="DH62" s="202"/>
    </row>
    <row r="63" customFormat="false" ht="12.75" hidden="false" customHeight="true" outlineLevel="0" collapsed="false">
      <c r="B63" s="152" t="n">
        <f aca="false">B62+1</f>
        <v>58</v>
      </c>
      <c r="C63" s="153" t="n">
        <f aca="false">IF(D64="",$H$7,C62+0.2)</f>
        <v>14</v>
      </c>
      <c r="D63" s="154"/>
      <c r="R63" s="205"/>
      <c r="S63" s="206" t="s">
        <v>114</v>
      </c>
      <c r="T63" s="207" t="str">
        <f aca="false">IF(U63="","",C33)</f>
        <v/>
      </c>
      <c r="U63" s="208" t="str">
        <f aca="false">IF(D33="","",D33)</f>
        <v/>
      </c>
      <c r="V63" s="209" t="str">
        <f aca="false">IF(U63="","",$H$6)</f>
        <v/>
      </c>
      <c r="X63" s="210" t="str">
        <f aca="false">IF(V63="","",1-V63^2)</f>
        <v/>
      </c>
      <c r="Y63" s="211" t="str">
        <f aca="false">IF(V63="","",1-V63-2*V63^2)</f>
        <v/>
      </c>
      <c r="AA63" s="212" t="str">
        <f aca="false">IF(U63="","",(2*T63)/$H$10)</f>
        <v/>
      </c>
      <c r="AB63" s="213" t="str">
        <f aca="false">IF(U63="","",(1+$Y$5^2+AA63^2)^(1/2))</f>
        <v/>
      </c>
      <c r="AC63" s="213" t="str">
        <f aca="false">IF(U63="","",(1/PI())*(LN((AB63+$Y$5)/(AB63-$Y$5))+$Y$5*LN((AB63+1)/(AB63-1))))</f>
        <v/>
      </c>
      <c r="AD63" s="213" t="str">
        <f aca="false">IF(U63="","",IF(AA63=0,0,(AA63/PI())*ATAN($Y$5/(AA63*AB63))))</f>
        <v/>
      </c>
      <c r="AE63" s="214" t="str">
        <f aca="false">IF(U63="","",2*(($H$5*$H$10*100)/(2*U63))*(X63*AC63-Y63*AD63))</f>
        <v/>
      </c>
      <c r="AF63" s="215" t="str">
        <f aca="false">IF(AE62="","",AE62-AE63)</f>
        <v/>
      </c>
      <c r="AH63" s="205"/>
      <c r="AI63" s="206" t="s">
        <v>114</v>
      </c>
      <c r="AJ63" s="207" t="str">
        <f aca="false">IF(T63="","",T63)</f>
        <v/>
      </c>
      <c r="AK63" s="208" t="str">
        <f aca="false">IF(U63="","",U63)</f>
        <v/>
      </c>
      <c r="AL63" s="209" t="str">
        <f aca="false">IF(AK63="","",$H$6)</f>
        <v/>
      </c>
      <c r="AN63" s="210" t="str">
        <f aca="false">IF(AL63="","",1-AL63^2)</f>
        <v/>
      </c>
      <c r="AO63" s="211" t="str">
        <f aca="false">IF(AL63="","",1-AL63-2*AL63^2)</f>
        <v/>
      </c>
      <c r="AQ63" s="212" t="str">
        <f aca="false">IF(AK63="","",(2*AJ63)/$I$10)</f>
        <v/>
      </c>
      <c r="AR63" s="213" t="str">
        <f aca="false">IF(AK63="","",(1+$AO$5^2+AQ63^2)^(1/2))</f>
        <v/>
      </c>
      <c r="AS63" s="213" t="str">
        <f aca="false">IF(AK63="","",(1/PI())*(LN((AR63+$AO$5)/(AR63-$AO$5))+$AO$5*LN((AR63+1)/(AR63-1))))</f>
        <v/>
      </c>
      <c r="AT63" s="213" t="str">
        <f aca="false">IF(AK63="","",IF(AQ63=0,0,(AQ63/PI())*ATAN($AO$5/(AQ63*AR63))))</f>
        <v/>
      </c>
      <c r="AU63" s="214" t="str">
        <f aca="false">IF(AK63="","",2*(($H$5*$I$10*100)/(2*AK63))*(AN63*AS63-AO63*AT63))</f>
        <v/>
      </c>
      <c r="AV63" s="215" t="str">
        <f aca="false">IF(AU62="","",AU62-AU63)</f>
        <v/>
      </c>
      <c r="AX63" s="205"/>
      <c r="AY63" s="206" t="s">
        <v>114</v>
      </c>
      <c r="AZ63" s="207" t="str">
        <f aca="false">IF(AJ63="","",AJ63)</f>
        <v/>
      </c>
      <c r="BA63" s="208" t="str">
        <f aca="false">IF(AK63="","",AK63)</f>
        <v/>
      </c>
      <c r="BB63" s="209" t="str">
        <f aca="false">IF(BA63="","",$H$6)</f>
        <v/>
      </c>
      <c r="BD63" s="210" t="str">
        <f aca="false">IF(BB63="","",1-BB63^2)</f>
        <v/>
      </c>
      <c r="BE63" s="211" t="str">
        <f aca="false">IF(BB63="","",1-BB63-2*BB63^2)</f>
        <v/>
      </c>
      <c r="BF63" s="136"/>
      <c r="BG63" s="212" t="str">
        <f aca="false">IF(BA63="","",(2*AZ63)/$J$10)</f>
        <v/>
      </c>
      <c r="BH63" s="213" t="str">
        <f aca="false">IF(BA63="","",(1+$BE$5^2+BG63^2)^(1/2))</f>
        <v/>
      </c>
      <c r="BI63" s="213" t="str">
        <f aca="false">IF(BA63="","",(1/PI())*(LN((BH63+$BE$5)/(BH63-$BE$5))+$BE$5*LN((BH63+1)/(BH63-1))))</f>
        <v/>
      </c>
      <c r="BJ63" s="213" t="str">
        <f aca="false">IF(BA63="","",IF(BG63=0,0,(BG63/PI())*ATAN($BE$5/(BG63*BH63))))</f>
        <v/>
      </c>
      <c r="BK63" s="214" t="str">
        <f aca="false">IF(BA63="","",2*(($H$5*$J$10*100)/(2*BA63))*(BD63*BI63-BE63*BJ63))</f>
        <v/>
      </c>
      <c r="BL63" s="215" t="str">
        <f aca="false">IF(BK62="","",BK62-BK63)</f>
        <v/>
      </c>
      <c r="BN63" s="205"/>
      <c r="BO63" s="206" t="s">
        <v>114</v>
      </c>
      <c r="BP63" s="207" t="str">
        <f aca="false">IF(AZ63="","",AZ63)</f>
        <v/>
      </c>
      <c r="BQ63" s="208" t="str">
        <f aca="false">IF(BA63="","",BA63)</f>
        <v/>
      </c>
      <c r="BR63" s="209" t="str">
        <f aca="false">IF(BQ63="","",$H$6)</f>
        <v/>
      </c>
      <c r="BT63" s="210" t="str">
        <f aca="false">IF(BR63="","",1-BR63^2)</f>
        <v/>
      </c>
      <c r="BU63" s="211" t="str">
        <f aca="false">IF(BR63="","",1-BR63-2*BR63^2)</f>
        <v/>
      </c>
      <c r="BV63" s="136"/>
      <c r="BW63" s="212" t="str">
        <f aca="false">IF(BQ63="","",(2*BP63)/$K$10)</f>
        <v/>
      </c>
      <c r="BX63" s="213" t="str">
        <f aca="false">IF(BQ63="","",(1+$BU$5^2+BW63^2)^(1/2))</f>
        <v/>
      </c>
      <c r="BY63" s="213" t="str">
        <f aca="false">IF(BQ63="","",(1/PI())*(LN((BX63+$BU$5)/(BX63-$BU$5))+$BU$5*LN((BX63+1)/(BX63-1))))</f>
        <v/>
      </c>
      <c r="BZ63" s="213" t="str">
        <f aca="false">IF(BQ63="","",IF(BW63=0,0,(BW63/PI())*ATAN($BU$5/(BW63*BX63))))</f>
        <v/>
      </c>
      <c r="CA63" s="214" t="str">
        <f aca="false">IF(BQ63="","",2*(($H$5*$K$10*100)/(2*BQ63))*(BT63*BY63-BU63*BZ63))</f>
        <v/>
      </c>
      <c r="CB63" s="215" t="str">
        <f aca="false">IF(CA62="","",CA62-CA63)</f>
        <v/>
      </c>
      <c r="CD63" s="205"/>
      <c r="CE63" s="206" t="s">
        <v>114</v>
      </c>
      <c r="CF63" s="207" t="str">
        <f aca="false">IF(BP63="","",BP63)</f>
        <v/>
      </c>
      <c r="CG63" s="208" t="str">
        <f aca="false">IF(BQ63="","",BQ63)</f>
        <v/>
      </c>
      <c r="CH63" s="209" t="str">
        <f aca="false">IF(CG63="","",$H$6)</f>
        <v/>
      </c>
      <c r="CJ63" s="210" t="str">
        <f aca="false">IF(CH63="","",1-CH63^2)</f>
        <v/>
      </c>
      <c r="CK63" s="211" t="str">
        <f aca="false">IF(CH63="","",1-CH63-2*CH63^2)</f>
        <v/>
      </c>
      <c r="CL63" s="136"/>
      <c r="CM63" s="212" t="str">
        <f aca="false">IF(CG63="","",(2*CF63)/$L$10)</f>
        <v/>
      </c>
      <c r="CN63" s="213" t="str">
        <f aca="false">IF(CG63="","",(1+$CK$5^2+CM63^2)^(1/2))</f>
        <v/>
      </c>
      <c r="CO63" s="213" t="str">
        <f aca="false">IF(CG63="","",(1/PI())*(LN((CN63+$CK$5)/(CN63-$CK$5))+$CK$5*LN((CN63+1)/(CN63-1))))</f>
        <v/>
      </c>
      <c r="CP63" s="213" t="str">
        <f aca="false">IF(CG63="","",IF(CM63=0,0,(CM63/PI())*ATAN($CK$5/(CM63*CN63))))</f>
        <v/>
      </c>
      <c r="CQ63" s="214" t="str">
        <f aca="false">IF(CG63="","",2*(($H$5*$L$10*100)/(2*CG63))*(CJ63*CO63-CK63*CP63))</f>
        <v/>
      </c>
      <c r="CR63" s="215" t="str">
        <f aca="false">IF(CQ62="","",CQ62-CQ63)</f>
        <v/>
      </c>
      <c r="CT63" s="205"/>
      <c r="CU63" s="206" t="s">
        <v>114</v>
      </c>
      <c r="CV63" s="207" t="str">
        <f aca="false">IF(CF63="","",CF63)</f>
        <v/>
      </c>
      <c r="CW63" s="208" t="str">
        <f aca="false">IF(CG63="","",CG63)</f>
        <v/>
      </c>
      <c r="CX63" s="209" t="str">
        <f aca="false">IF(CW63="","",$H$6)</f>
        <v/>
      </c>
      <c r="CZ63" s="210" t="str">
        <f aca="false">IF(CX63="","",1-CX63^2)</f>
        <v/>
      </c>
      <c r="DA63" s="211" t="str">
        <f aca="false">IF(CX63="","",1-CX63-2*CX63^2)</f>
        <v/>
      </c>
      <c r="DB63" s="136"/>
      <c r="DC63" s="212" t="str">
        <f aca="false">IF(CW63="","",(2*CV63)/$M$10)</f>
        <v/>
      </c>
      <c r="DD63" s="213" t="str">
        <f aca="false">IF(CW63="","",(1+$DA$5^2+DC63^2)^(1/2))</f>
        <v/>
      </c>
      <c r="DE63" s="213" t="str">
        <f aca="false">IF(CW63="","",(1/PI())*(LN((DD63+$DA$5)/(DD63-$DA$5))+$DA$5*LN((DD63+1)/(DD63-1))))</f>
        <v/>
      </c>
      <c r="DF63" s="213" t="str">
        <f aca="false">IF(CW63="","",IF(DC63=0,0,(DC63/PI())*ATAN($DA$5/(DC63*DD63))))</f>
        <v/>
      </c>
      <c r="DG63" s="214" t="str">
        <f aca="false">IF(CW63="","",2*(($H$5*$M$10*100)/(2*CW63))*(CZ63*DE63-DA63*DF63))</f>
        <v/>
      </c>
      <c r="DH63" s="215" t="str">
        <f aca="false">IF(DG62="","",DG62-DG63)</f>
        <v/>
      </c>
    </row>
    <row r="64" customFormat="false" ht="12.75" hidden="false" customHeight="true" outlineLevel="0" collapsed="false">
      <c r="B64" s="152" t="n">
        <f aca="false">B63+1</f>
        <v>59</v>
      </c>
      <c r="C64" s="153" t="n">
        <f aca="false">IF(D65="",$H$7,C63+0.2)</f>
        <v>14</v>
      </c>
      <c r="D64" s="154"/>
      <c r="R64" s="192" t="n">
        <f aca="false">R62+1</f>
        <v>29</v>
      </c>
      <c r="S64" s="193" t="s">
        <v>113</v>
      </c>
      <c r="T64" s="194" t="str">
        <f aca="false">IF(U64="","",C33)</f>
        <v/>
      </c>
      <c r="U64" s="195" t="str">
        <f aca="false">IF(D34="","",D34)</f>
        <v/>
      </c>
      <c r="V64" s="196" t="str">
        <f aca="false">IF(U64="","",$H$6)</f>
        <v/>
      </c>
      <c r="X64" s="197" t="str">
        <f aca="false">IF(V64="","",1-V64^2)</f>
        <v/>
      </c>
      <c r="Y64" s="198" t="str">
        <f aca="false">IF(V64="","",1-V64-2*V64^2)</f>
        <v/>
      </c>
      <c r="AA64" s="199" t="str">
        <f aca="false">IF(U64="","",(2*T64)/$H$10)</f>
        <v/>
      </c>
      <c r="AB64" s="200" t="str">
        <f aca="false">IF(U64="","",(1+$Y$5^2+AA64^2)^(1/2))</f>
        <v/>
      </c>
      <c r="AC64" s="200" t="str">
        <f aca="false">IF(U64="","",(1/PI())*(LN((AB64+$Y$5)/(AB64-$Y$5))+$Y$5*LN((AB64+1)/(AB64-1))))</f>
        <v/>
      </c>
      <c r="AD64" s="200" t="str">
        <f aca="false">IF(U64="","",IF(AA64=0,0,(AA64/PI())*ATAN($Y$5/(AA64*AB64))))</f>
        <v/>
      </c>
      <c r="AE64" s="201" t="str">
        <f aca="false">IF(U64="","",2*(($H$5*$H$10*100)/(2*U64))*(X64*AC64-Y64*AD64))</f>
        <v/>
      </c>
      <c r="AF64" s="202"/>
      <c r="AH64" s="192" t="n">
        <f aca="false">AH62+1</f>
        <v>29</v>
      </c>
      <c r="AI64" s="193" t="s">
        <v>113</v>
      </c>
      <c r="AJ64" s="194" t="str">
        <f aca="false">IF(T64="","",T64)</f>
        <v/>
      </c>
      <c r="AK64" s="195" t="str">
        <f aca="false">IF(U64="","",U64)</f>
        <v/>
      </c>
      <c r="AL64" s="196" t="str">
        <f aca="false">IF(AK64="","",$H$6)</f>
        <v/>
      </c>
      <c r="AN64" s="197" t="str">
        <f aca="false">IF(AL64="","",1-AL64^2)</f>
        <v/>
      </c>
      <c r="AO64" s="198" t="str">
        <f aca="false">IF(AL64="","",1-AL64-2*AL64^2)</f>
        <v/>
      </c>
      <c r="AQ64" s="199" t="str">
        <f aca="false">IF(AK64="","",(2*AJ64)/$I$10)</f>
        <v/>
      </c>
      <c r="AR64" s="200" t="str">
        <f aca="false">IF(AK64="","",(1+$AO$5^2+AQ64^2)^(1/2))</f>
        <v/>
      </c>
      <c r="AS64" s="200" t="str">
        <f aca="false">IF(AK64="","",(1/PI())*(LN((AR64+$AO$5)/(AR64-$AO$5))+$AO$5*LN((AR64+1)/(AR64-1))))</f>
        <v/>
      </c>
      <c r="AT64" s="200" t="str">
        <f aca="false">IF(AK64="","",IF(AQ64=0,0,(AQ64/PI())*ATAN($AO$5/(AQ64*AR64))))</f>
        <v/>
      </c>
      <c r="AU64" s="201" t="str">
        <f aca="false">IF(AK64="","",2*(($H$5*$I$10*100)/(2*AK64))*(AN64*AS64-AO64*AT64))</f>
        <v/>
      </c>
      <c r="AV64" s="202"/>
      <c r="AX64" s="192" t="n">
        <f aca="false">AX62+1</f>
        <v>29</v>
      </c>
      <c r="AY64" s="193" t="s">
        <v>113</v>
      </c>
      <c r="AZ64" s="194" t="str">
        <f aca="false">IF(AJ64="","",AJ64)</f>
        <v/>
      </c>
      <c r="BA64" s="195" t="str">
        <f aca="false">IF(AK64="","",AK64)</f>
        <v/>
      </c>
      <c r="BB64" s="196" t="str">
        <f aca="false">IF(BA64="","",$H$6)</f>
        <v/>
      </c>
      <c r="BD64" s="197" t="str">
        <f aca="false">IF(BB64="","",1-BB64^2)</f>
        <v/>
      </c>
      <c r="BE64" s="198" t="str">
        <f aca="false">IF(BB64="","",1-BB64-2*BB64^2)</f>
        <v/>
      </c>
      <c r="BF64" s="136"/>
      <c r="BG64" s="199" t="str">
        <f aca="false">IF(BA64="","",(2*AZ64)/$J$10)</f>
        <v/>
      </c>
      <c r="BH64" s="200" t="str">
        <f aca="false">IF(BA64="","",(1+$BE$5^2+BG64^2)^(1/2))</f>
        <v/>
      </c>
      <c r="BI64" s="200" t="str">
        <f aca="false">IF(BA64="","",(1/PI())*(LN((BH64+$BE$5)/(BH64-$BE$5))+$BE$5*LN((BH64+1)/(BH64-1))))</f>
        <v/>
      </c>
      <c r="BJ64" s="200" t="str">
        <f aca="false">IF(BA64="","",IF(BG64=0,0,(BG64/PI())*ATAN($BE$5/(BG64*BH64))))</f>
        <v/>
      </c>
      <c r="BK64" s="201" t="str">
        <f aca="false">IF(BA64="","",2*(($H$5*$J$10*100)/(2*BA64))*(BD64*BI64-BE64*BJ64))</f>
        <v/>
      </c>
      <c r="BL64" s="202"/>
      <c r="BN64" s="192" t="n">
        <f aca="false">BN62+1</f>
        <v>29</v>
      </c>
      <c r="BO64" s="193" t="s">
        <v>113</v>
      </c>
      <c r="BP64" s="194" t="str">
        <f aca="false">IF(AZ64="","",AZ64)</f>
        <v/>
      </c>
      <c r="BQ64" s="195" t="str">
        <f aca="false">IF(BA64="","",BA64)</f>
        <v/>
      </c>
      <c r="BR64" s="196" t="str">
        <f aca="false">IF(BQ64="","",$H$6)</f>
        <v/>
      </c>
      <c r="BT64" s="197" t="str">
        <f aca="false">IF(BR64="","",1-BR64^2)</f>
        <v/>
      </c>
      <c r="BU64" s="198" t="str">
        <f aca="false">IF(BR64="","",1-BR64-2*BR64^2)</f>
        <v/>
      </c>
      <c r="BV64" s="136"/>
      <c r="BW64" s="199" t="str">
        <f aca="false">IF(BQ64="","",(2*BP64)/$K$10)</f>
        <v/>
      </c>
      <c r="BX64" s="200" t="str">
        <f aca="false">IF(BQ64="","",(1+$BU$5^2+BW64^2)^(1/2))</f>
        <v/>
      </c>
      <c r="BY64" s="200" t="str">
        <f aca="false">IF(BQ64="","",(1/PI())*(LN((BX64+$BU$5)/(BX64-$BU$5))+$BU$5*LN((BX64+1)/(BX64-1))))</f>
        <v/>
      </c>
      <c r="BZ64" s="200" t="str">
        <f aca="false">IF(BQ64="","",IF(BW64=0,0,(BW64/PI())*ATAN($BU$5/(BW64*BX64))))</f>
        <v/>
      </c>
      <c r="CA64" s="201" t="str">
        <f aca="false">IF(BQ64="","",2*(($H$5*$K$10*100)/(2*BQ64))*(BT64*BY64-BU64*BZ64))</f>
        <v/>
      </c>
      <c r="CB64" s="202"/>
      <c r="CD64" s="192" t="n">
        <f aca="false">CD62+1</f>
        <v>29</v>
      </c>
      <c r="CE64" s="193" t="s">
        <v>113</v>
      </c>
      <c r="CF64" s="194" t="str">
        <f aca="false">IF(BP64="","",BP64)</f>
        <v/>
      </c>
      <c r="CG64" s="195" t="str">
        <f aca="false">IF(BQ64="","",BQ64)</f>
        <v/>
      </c>
      <c r="CH64" s="196" t="str">
        <f aca="false">IF(CG64="","",$H$6)</f>
        <v/>
      </c>
      <c r="CJ64" s="197" t="str">
        <f aca="false">IF(CH64="","",1-CH64^2)</f>
        <v/>
      </c>
      <c r="CK64" s="198" t="str">
        <f aca="false">IF(CH64="","",1-CH64-2*CH64^2)</f>
        <v/>
      </c>
      <c r="CL64" s="136"/>
      <c r="CM64" s="199" t="str">
        <f aca="false">IF(CG64="","",(2*CF64)/$L$10)</f>
        <v/>
      </c>
      <c r="CN64" s="200" t="str">
        <f aca="false">IF(CG64="","",(1+$CK$5^2+CM64^2)^(1/2))</f>
        <v/>
      </c>
      <c r="CO64" s="200" t="str">
        <f aca="false">IF(CG64="","",(1/PI())*(LN((CN64+$CK$5)/(CN64-$CK$5))+$CK$5*LN((CN64+1)/(CN64-1))))</f>
        <v/>
      </c>
      <c r="CP64" s="200" t="str">
        <f aca="false">IF(CG64="","",IF(CM64=0,0,(CM64/PI())*ATAN($CK$5/(CM64*CN64))))</f>
        <v/>
      </c>
      <c r="CQ64" s="201" t="str">
        <f aca="false">IF(CG64="","",2*(($H$5*$L$10*100)/(2*CG64))*(CJ64*CO64-CK64*CP64))</f>
        <v/>
      </c>
      <c r="CR64" s="202"/>
      <c r="CT64" s="192" t="n">
        <f aca="false">CT62+1</f>
        <v>29</v>
      </c>
      <c r="CU64" s="193" t="s">
        <v>113</v>
      </c>
      <c r="CV64" s="194" t="str">
        <f aca="false">IF(CF64="","",CF64)</f>
        <v/>
      </c>
      <c r="CW64" s="195" t="str">
        <f aca="false">IF(CG64="","",CG64)</f>
        <v/>
      </c>
      <c r="CX64" s="196" t="str">
        <f aca="false">IF(CW64="","",$H$6)</f>
        <v/>
      </c>
      <c r="CZ64" s="197" t="str">
        <f aca="false">IF(CX64="","",1-CX64^2)</f>
        <v/>
      </c>
      <c r="DA64" s="198" t="str">
        <f aca="false">IF(CX64="","",1-CX64-2*CX64^2)</f>
        <v/>
      </c>
      <c r="DB64" s="136"/>
      <c r="DC64" s="199" t="str">
        <f aca="false">IF(CW64="","",(2*CV64)/$M$10)</f>
        <v/>
      </c>
      <c r="DD64" s="200" t="str">
        <f aca="false">IF(CW64="","",(1+$DA$5^2+DC64^2)^(1/2))</f>
        <v/>
      </c>
      <c r="DE64" s="200" t="str">
        <f aca="false">IF(CW64="","",(1/PI())*(LN((DD64+$DA$5)/(DD64-$DA$5))+$DA$5*LN((DD64+1)/(DD64-1))))</f>
        <v/>
      </c>
      <c r="DF64" s="200" t="str">
        <f aca="false">IF(CW64="","",IF(DC64=0,0,(DC64/PI())*ATAN($DA$5/(DC64*DD64))))</f>
        <v/>
      </c>
      <c r="DG64" s="201" t="str">
        <f aca="false">IF(CW64="","",2*(($H$5*$M$10*100)/(2*CW64))*(CZ64*DE64-DA64*DF64))</f>
        <v/>
      </c>
      <c r="DH64" s="202"/>
    </row>
    <row r="65" customFormat="false" ht="12.75" hidden="false" customHeight="true" outlineLevel="0" collapsed="false">
      <c r="B65" s="152" t="n">
        <f aca="false">B64+1</f>
        <v>60</v>
      </c>
      <c r="C65" s="153" t="n">
        <f aca="false">IF(D66="",$H$7,C64+0.2)</f>
        <v>14</v>
      </c>
      <c r="D65" s="154"/>
      <c r="R65" s="205"/>
      <c r="S65" s="206" t="s">
        <v>114</v>
      </c>
      <c r="T65" s="207" t="str">
        <f aca="false">IF(U65="","",C34)</f>
        <v/>
      </c>
      <c r="U65" s="208" t="str">
        <f aca="false">IF(D34="","",D34)</f>
        <v/>
      </c>
      <c r="V65" s="209" t="str">
        <f aca="false">IF(U65="","",$H$6)</f>
        <v/>
      </c>
      <c r="X65" s="210" t="str">
        <f aca="false">IF(V65="","",1-V65^2)</f>
        <v/>
      </c>
      <c r="Y65" s="211" t="str">
        <f aca="false">IF(V65="","",1-V65-2*V65^2)</f>
        <v/>
      </c>
      <c r="AA65" s="212" t="str">
        <f aca="false">IF(U65="","",(2*T65)/$H$10)</f>
        <v/>
      </c>
      <c r="AB65" s="213" t="str">
        <f aca="false">IF(U65="","",(1+$Y$5^2+AA65^2)^(1/2))</f>
        <v/>
      </c>
      <c r="AC65" s="213" t="str">
        <f aca="false">IF(U65="","",(1/PI())*(LN((AB65+$Y$5)/(AB65-$Y$5))+$Y$5*LN((AB65+1)/(AB65-1))))</f>
        <v/>
      </c>
      <c r="AD65" s="213" t="str">
        <f aca="false">IF(U65="","",IF(AA65=0,0,(AA65/PI())*ATAN($Y$5/(AA65*AB65))))</f>
        <v/>
      </c>
      <c r="AE65" s="214" t="str">
        <f aca="false">IF(U65="","",2*(($H$5*$H$10*100)/(2*U65))*(X65*AC65-Y65*AD65))</f>
        <v/>
      </c>
      <c r="AF65" s="215" t="str">
        <f aca="false">IF(AE64="","",AE64-AE65)</f>
        <v/>
      </c>
      <c r="AH65" s="205"/>
      <c r="AI65" s="206" t="s">
        <v>114</v>
      </c>
      <c r="AJ65" s="207" t="str">
        <f aca="false">IF(T65="","",T65)</f>
        <v/>
      </c>
      <c r="AK65" s="208" t="str">
        <f aca="false">IF(U65="","",U65)</f>
        <v/>
      </c>
      <c r="AL65" s="209" t="str">
        <f aca="false">IF(AK65="","",$H$6)</f>
        <v/>
      </c>
      <c r="AN65" s="210" t="str">
        <f aca="false">IF(AL65="","",1-AL65^2)</f>
        <v/>
      </c>
      <c r="AO65" s="211" t="str">
        <f aca="false">IF(AL65="","",1-AL65-2*AL65^2)</f>
        <v/>
      </c>
      <c r="AQ65" s="212" t="str">
        <f aca="false">IF(AK65="","",(2*AJ65)/$I$10)</f>
        <v/>
      </c>
      <c r="AR65" s="213" t="str">
        <f aca="false">IF(AK65="","",(1+$AO$5^2+AQ65^2)^(1/2))</f>
        <v/>
      </c>
      <c r="AS65" s="213" t="str">
        <f aca="false">IF(AK65="","",(1/PI())*(LN((AR65+$AO$5)/(AR65-$AO$5))+$AO$5*LN((AR65+1)/(AR65-1))))</f>
        <v/>
      </c>
      <c r="AT65" s="213" t="str">
        <f aca="false">IF(AK65="","",IF(AQ65=0,0,(AQ65/PI())*ATAN($AO$5/(AQ65*AR65))))</f>
        <v/>
      </c>
      <c r="AU65" s="214" t="str">
        <f aca="false">IF(AK65="","",2*(($H$5*$I$10*100)/(2*AK65))*(AN65*AS65-AO65*AT65))</f>
        <v/>
      </c>
      <c r="AV65" s="215" t="str">
        <f aca="false">IF(AU64="","",AU64-AU65)</f>
        <v/>
      </c>
      <c r="AX65" s="205"/>
      <c r="AY65" s="206" t="s">
        <v>114</v>
      </c>
      <c r="AZ65" s="207" t="str">
        <f aca="false">IF(AJ65="","",AJ65)</f>
        <v/>
      </c>
      <c r="BA65" s="208" t="str">
        <f aca="false">IF(AK65="","",AK65)</f>
        <v/>
      </c>
      <c r="BB65" s="209" t="str">
        <f aca="false">IF(BA65="","",$H$6)</f>
        <v/>
      </c>
      <c r="BD65" s="210" t="str">
        <f aca="false">IF(BB65="","",1-BB65^2)</f>
        <v/>
      </c>
      <c r="BE65" s="211" t="str">
        <f aca="false">IF(BB65="","",1-BB65-2*BB65^2)</f>
        <v/>
      </c>
      <c r="BF65" s="136"/>
      <c r="BG65" s="212" t="str">
        <f aca="false">IF(BA65="","",(2*AZ65)/$J$10)</f>
        <v/>
      </c>
      <c r="BH65" s="213" t="str">
        <f aca="false">IF(BA65="","",(1+$BE$5^2+BG65^2)^(1/2))</f>
        <v/>
      </c>
      <c r="BI65" s="213" t="str">
        <f aca="false">IF(BA65="","",(1/PI())*(LN((BH65+$BE$5)/(BH65-$BE$5))+$BE$5*LN((BH65+1)/(BH65-1))))</f>
        <v/>
      </c>
      <c r="BJ65" s="213" t="str">
        <f aca="false">IF(BA65="","",IF(BG65=0,0,(BG65/PI())*ATAN($BE$5/(BG65*BH65))))</f>
        <v/>
      </c>
      <c r="BK65" s="214" t="str">
        <f aca="false">IF(BA65="","",2*(($H$5*$J$10*100)/(2*BA65))*(BD65*BI65-BE65*BJ65))</f>
        <v/>
      </c>
      <c r="BL65" s="215" t="str">
        <f aca="false">IF(BK64="","",BK64-BK65)</f>
        <v/>
      </c>
      <c r="BN65" s="205"/>
      <c r="BO65" s="206" t="s">
        <v>114</v>
      </c>
      <c r="BP65" s="207" t="str">
        <f aca="false">IF(AZ65="","",AZ65)</f>
        <v/>
      </c>
      <c r="BQ65" s="208" t="str">
        <f aca="false">IF(BA65="","",BA65)</f>
        <v/>
      </c>
      <c r="BR65" s="209" t="str">
        <f aca="false">IF(BQ65="","",$H$6)</f>
        <v/>
      </c>
      <c r="BT65" s="210" t="str">
        <f aca="false">IF(BR65="","",1-BR65^2)</f>
        <v/>
      </c>
      <c r="BU65" s="211" t="str">
        <f aca="false">IF(BR65="","",1-BR65-2*BR65^2)</f>
        <v/>
      </c>
      <c r="BV65" s="136"/>
      <c r="BW65" s="212" t="str">
        <f aca="false">IF(BQ65="","",(2*BP65)/$K$10)</f>
        <v/>
      </c>
      <c r="BX65" s="213" t="str">
        <f aca="false">IF(BQ65="","",(1+$BU$5^2+BW65^2)^(1/2))</f>
        <v/>
      </c>
      <c r="BY65" s="213" t="str">
        <f aca="false">IF(BQ65="","",(1/PI())*(LN((BX65+$BU$5)/(BX65-$BU$5))+$BU$5*LN((BX65+1)/(BX65-1))))</f>
        <v/>
      </c>
      <c r="BZ65" s="213" t="str">
        <f aca="false">IF(BQ65="","",IF(BW65=0,0,(BW65/PI())*ATAN($BU$5/(BW65*BX65))))</f>
        <v/>
      </c>
      <c r="CA65" s="214" t="str">
        <f aca="false">IF(BQ65="","",2*(($H$5*$K$10*100)/(2*BQ65))*(BT65*BY65-BU65*BZ65))</f>
        <v/>
      </c>
      <c r="CB65" s="215" t="str">
        <f aca="false">IF(CA64="","",CA64-CA65)</f>
        <v/>
      </c>
      <c r="CD65" s="205"/>
      <c r="CE65" s="206" t="s">
        <v>114</v>
      </c>
      <c r="CF65" s="207" t="str">
        <f aca="false">IF(BP65="","",BP65)</f>
        <v/>
      </c>
      <c r="CG65" s="208" t="str">
        <f aca="false">IF(BQ65="","",BQ65)</f>
        <v/>
      </c>
      <c r="CH65" s="209" t="str">
        <f aca="false">IF(CG65="","",$H$6)</f>
        <v/>
      </c>
      <c r="CJ65" s="210" t="str">
        <f aca="false">IF(CH65="","",1-CH65^2)</f>
        <v/>
      </c>
      <c r="CK65" s="211" t="str">
        <f aca="false">IF(CH65="","",1-CH65-2*CH65^2)</f>
        <v/>
      </c>
      <c r="CL65" s="136"/>
      <c r="CM65" s="212" t="str">
        <f aca="false">IF(CG65="","",(2*CF65)/$L$10)</f>
        <v/>
      </c>
      <c r="CN65" s="213" t="str">
        <f aca="false">IF(CG65="","",(1+$CK$5^2+CM65^2)^(1/2))</f>
        <v/>
      </c>
      <c r="CO65" s="213" t="str">
        <f aca="false">IF(CG65="","",(1/PI())*(LN((CN65+$CK$5)/(CN65-$CK$5))+$CK$5*LN((CN65+1)/(CN65-1))))</f>
        <v/>
      </c>
      <c r="CP65" s="213" t="str">
        <f aca="false">IF(CG65="","",IF(CM65=0,0,(CM65/PI())*ATAN($CK$5/(CM65*CN65))))</f>
        <v/>
      </c>
      <c r="CQ65" s="214" t="str">
        <f aca="false">IF(CG65="","",2*(($H$5*$L$10*100)/(2*CG65))*(CJ65*CO65-CK65*CP65))</f>
        <v/>
      </c>
      <c r="CR65" s="215" t="str">
        <f aca="false">IF(CQ64="","",CQ64-CQ65)</f>
        <v/>
      </c>
      <c r="CT65" s="205"/>
      <c r="CU65" s="206" t="s">
        <v>114</v>
      </c>
      <c r="CV65" s="207" t="str">
        <f aca="false">IF(CF65="","",CF65)</f>
        <v/>
      </c>
      <c r="CW65" s="208" t="str">
        <f aca="false">IF(CG65="","",CG65)</f>
        <v/>
      </c>
      <c r="CX65" s="209" t="str">
        <f aca="false">IF(CW65="","",$H$6)</f>
        <v/>
      </c>
      <c r="CZ65" s="210" t="str">
        <f aca="false">IF(CX65="","",1-CX65^2)</f>
        <v/>
      </c>
      <c r="DA65" s="211" t="str">
        <f aca="false">IF(CX65="","",1-CX65-2*CX65^2)</f>
        <v/>
      </c>
      <c r="DB65" s="136"/>
      <c r="DC65" s="212" t="str">
        <f aca="false">IF(CW65="","",(2*CV65)/$M$10)</f>
        <v/>
      </c>
      <c r="DD65" s="213" t="str">
        <f aca="false">IF(CW65="","",(1+$DA$5^2+DC65^2)^(1/2))</f>
        <v/>
      </c>
      <c r="DE65" s="213" t="str">
        <f aca="false">IF(CW65="","",(1/PI())*(LN((DD65+$DA$5)/(DD65-$DA$5))+$DA$5*LN((DD65+1)/(DD65-1))))</f>
        <v/>
      </c>
      <c r="DF65" s="213" t="str">
        <f aca="false">IF(CW65="","",IF(DC65=0,0,(DC65/PI())*ATAN($DA$5/(DC65*DD65))))</f>
        <v/>
      </c>
      <c r="DG65" s="214" t="str">
        <f aca="false">IF(CW65="","",2*(($H$5*$M$10*100)/(2*CW65))*(CZ65*DE65-DA65*DF65))</f>
        <v/>
      </c>
      <c r="DH65" s="215" t="str">
        <f aca="false">IF(DG64="","",DG64-DG65)</f>
        <v/>
      </c>
    </row>
    <row r="66" customFormat="false" ht="12.75" hidden="false" customHeight="true" outlineLevel="0" collapsed="false">
      <c r="B66" s="152" t="n">
        <f aca="false">B65+1</f>
        <v>61</v>
      </c>
      <c r="C66" s="153" t="n">
        <f aca="false">IF(D67="",$H$7,C65+0.2)</f>
        <v>14</v>
      </c>
      <c r="D66" s="154"/>
      <c r="R66" s="192" t="n">
        <f aca="false">R64+1</f>
        <v>30</v>
      </c>
      <c r="S66" s="193" t="s">
        <v>113</v>
      </c>
      <c r="T66" s="194" t="str">
        <f aca="false">IF(U66="","",C34)</f>
        <v/>
      </c>
      <c r="U66" s="195" t="str">
        <f aca="false">IF(D35="","",D35)</f>
        <v/>
      </c>
      <c r="V66" s="196" t="str">
        <f aca="false">IF(U66="","",$H$6)</f>
        <v/>
      </c>
      <c r="X66" s="197" t="str">
        <f aca="false">IF(V66="","",1-V66^2)</f>
        <v/>
      </c>
      <c r="Y66" s="198" t="str">
        <f aca="false">IF(V66="","",1-V66-2*V66^2)</f>
        <v/>
      </c>
      <c r="AA66" s="199" t="str">
        <f aca="false">IF(U66="","",(2*T66)/$H$10)</f>
        <v/>
      </c>
      <c r="AB66" s="200" t="str">
        <f aca="false">IF(U66="","",(1+$Y$5^2+AA66^2)^(1/2))</f>
        <v/>
      </c>
      <c r="AC66" s="200" t="str">
        <f aca="false">IF(U66="","",(1/PI())*(LN((AB66+$Y$5)/(AB66-$Y$5))+$Y$5*LN((AB66+1)/(AB66-1))))</f>
        <v/>
      </c>
      <c r="AD66" s="200" t="str">
        <f aca="false">IF(U66="","",IF(AA66=0,0,(AA66/PI())*ATAN($Y$5/(AA66*AB66))))</f>
        <v/>
      </c>
      <c r="AE66" s="201" t="str">
        <f aca="false">IF(U66="","",2*(($H$5*$H$10*100)/(2*U66))*(X66*AC66-Y66*AD66))</f>
        <v/>
      </c>
      <c r="AF66" s="202"/>
      <c r="AH66" s="192" t="n">
        <f aca="false">AH64+1</f>
        <v>30</v>
      </c>
      <c r="AI66" s="193" t="s">
        <v>113</v>
      </c>
      <c r="AJ66" s="194" t="str">
        <f aca="false">IF(T66="","",T66)</f>
        <v/>
      </c>
      <c r="AK66" s="195" t="str">
        <f aca="false">IF(U66="","",U66)</f>
        <v/>
      </c>
      <c r="AL66" s="196" t="str">
        <f aca="false">IF(AK66="","",$H$6)</f>
        <v/>
      </c>
      <c r="AN66" s="197" t="str">
        <f aca="false">IF(AL66="","",1-AL66^2)</f>
        <v/>
      </c>
      <c r="AO66" s="198" t="str">
        <f aca="false">IF(AL66="","",1-AL66-2*AL66^2)</f>
        <v/>
      </c>
      <c r="AQ66" s="199" t="str">
        <f aca="false">IF(AK66="","",(2*AJ66)/$I$10)</f>
        <v/>
      </c>
      <c r="AR66" s="200" t="str">
        <f aca="false">IF(AK66="","",(1+$AO$5^2+AQ66^2)^(1/2))</f>
        <v/>
      </c>
      <c r="AS66" s="200" t="str">
        <f aca="false">IF(AK66="","",(1/PI())*(LN((AR66+$AO$5)/(AR66-$AO$5))+$AO$5*LN((AR66+1)/(AR66-1))))</f>
        <v/>
      </c>
      <c r="AT66" s="200" t="str">
        <f aca="false">IF(AK66="","",IF(AQ66=0,0,(AQ66/PI())*ATAN($AO$5/(AQ66*AR66))))</f>
        <v/>
      </c>
      <c r="AU66" s="201" t="str">
        <f aca="false">IF(AK66="","",2*(($H$5*$I$10*100)/(2*AK66))*(AN66*AS66-AO66*AT66))</f>
        <v/>
      </c>
      <c r="AV66" s="202"/>
      <c r="AX66" s="192" t="n">
        <f aca="false">AX64+1</f>
        <v>30</v>
      </c>
      <c r="AY66" s="193" t="s">
        <v>113</v>
      </c>
      <c r="AZ66" s="194" t="str">
        <f aca="false">IF(AJ66="","",AJ66)</f>
        <v/>
      </c>
      <c r="BA66" s="195" t="str">
        <f aca="false">IF(AK66="","",AK66)</f>
        <v/>
      </c>
      <c r="BB66" s="196" t="str">
        <f aca="false">IF(BA66="","",$H$6)</f>
        <v/>
      </c>
      <c r="BD66" s="197" t="str">
        <f aca="false">IF(BB66="","",1-BB66^2)</f>
        <v/>
      </c>
      <c r="BE66" s="198" t="str">
        <f aca="false">IF(BB66="","",1-BB66-2*BB66^2)</f>
        <v/>
      </c>
      <c r="BF66" s="136"/>
      <c r="BG66" s="199" t="str">
        <f aca="false">IF(BA66="","",(2*AZ66)/$J$10)</f>
        <v/>
      </c>
      <c r="BH66" s="200" t="str">
        <f aca="false">IF(BA66="","",(1+$BE$5^2+BG66^2)^(1/2))</f>
        <v/>
      </c>
      <c r="BI66" s="200" t="str">
        <f aca="false">IF(BA66="","",(1/PI())*(LN((BH66+$BE$5)/(BH66-$BE$5))+$BE$5*LN((BH66+1)/(BH66-1))))</f>
        <v/>
      </c>
      <c r="BJ66" s="200" t="str">
        <f aca="false">IF(BA66="","",IF(BG66=0,0,(BG66/PI())*ATAN($BE$5/(BG66*BH66))))</f>
        <v/>
      </c>
      <c r="BK66" s="201" t="str">
        <f aca="false">IF(BA66="","",2*(($H$5*$J$10*100)/(2*BA66))*(BD66*BI66-BE66*BJ66))</f>
        <v/>
      </c>
      <c r="BL66" s="202"/>
      <c r="BN66" s="192" t="n">
        <f aca="false">BN64+1</f>
        <v>30</v>
      </c>
      <c r="BO66" s="193" t="s">
        <v>113</v>
      </c>
      <c r="BP66" s="194" t="str">
        <f aca="false">IF(AZ66="","",AZ66)</f>
        <v/>
      </c>
      <c r="BQ66" s="195" t="str">
        <f aca="false">IF(BA66="","",BA66)</f>
        <v/>
      </c>
      <c r="BR66" s="196" t="str">
        <f aca="false">IF(BQ66="","",$H$6)</f>
        <v/>
      </c>
      <c r="BT66" s="197" t="str">
        <f aca="false">IF(BR66="","",1-BR66^2)</f>
        <v/>
      </c>
      <c r="BU66" s="198" t="str">
        <f aca="false">IF(BR66="","",1-BR66-2*BR66^2)</f>
        <v/>
      </c>
      <c r="BV66" s="136"/>
      <c r="BW66" s="199" t="str">
        <f aca="false">IF(BQ66="","",(2*BP66)/$K$10)</f>
        <v/>
      </c>
      <c r="BX66" s="200" t="str">
        <f aca="false">IF(BQ66="","",(1+$BU$5^2+BW66^2)^(1/2))</f>
        <v/>
      </c>
      <c r="BY66" s="200" t="str">
        <f aca="false">IF(BQ66="","",(1/PI())*(LN((BX66+$BU$5)/(BX66-$BU$5))+$BU$5*LN((BX66+1)/(BX66-1))))</f>
        <v/>
      </c>
      <c r="BZ66" s="200" t="str">
        <f aca="false">IF(BQ66="","",IF(BW66=0,0,(BW66/PI())*ATAN($BU$5/(BW66*BX66))))</f>
        <v/>
      </c>
      <c r="CA66" s="201" t="str">
        <f aca="false">IF(BQ66="","",2*(($H$5*$K$10*100)/(2*BQ66))*(BT66*BY66-BU66*BZ66))</f>
        <v/>
      </c>
      <c r="CB66" s="202"/>
      <c r="CD66" s="192" t="n">
        <f aca="false">CD64+1</f>
        <v>30</v>
      </c>
      <c r="CE66" s="193" t="s">
        <v>113</v>
      </c>
      <c r="CF66" s="194" t="str">
        <f aca="false">IF(BP66="","",BP66)</f>
        <v/>
      </c>
      <c r="CG66" s="195" t="str">
        <f aca="false">IF(BQ66="","",BQ66)</f>
        <v/>
      </c>
      <c r="CH66" s="196" t="str">
        <f aca="false">IF(CG66="","",$H$6)</f>
        <v/>
      </c>
      <c r="CJ66" s="197" t="str">
        <f aca="false">IF(CH66="","",1-CH66^2)</f>
        <v/>
      </c>
      <c r="CK66" s="198" t="str">
        <f aca="false">IF(CH66="","",1-CH66-2*CH66^2)</f>
        <v/>
      </c>
      <c r="CL66" s="136"/>
      <c r="CM66" s="199" t="str">
        <f aca="false">IF(CG66="","",(2*CF66)/$L$10)</f>
        <v/>
      </c>
      <c r="CN66" s="200" t="str">
        <f aca="false">IF(CG66="","",(1+$CK$5^2+CM66^2)^(1/2))</f>
        <v/>
      </c>
      <c r="CO66" s="200" t="str">
        <f aca="false">IF(CG66="","",(1/PI())*(LN((CN66+$CK$5)/(CN66-$CK$5))+$CK$5*LN((CN66+1)/(CN66-1))))</f>
        <v/>
      </c>
      <c r="CP66" s="200" t="str">
        <f aca="false">IF(CG66="","",IF(CM66=0,0,(CM66/PI())*ATAN($CK$5/(CM66*CN66))))</f>
        <v/>
      </c>
      <c r="CQ66" s="201" t="str">
        <f aca="false">IF(CG66="","",2*(($H$5*$L$10*100)/(2*CG66))*(CJ66*CO66-CK66*CP66))</f>
        <v/>
      </c>
      <c r="CR66" s="202"/>
      <c r="CT66" s="192" t="n">
        <f aca="false">CT64+1</f>
        <v>30</v>
      </c>
      <c r="CU66" s="193" t="s">
        <v>113</v>
      </c>
      <c r="CV66" s="194" t="str">
        <f aca="false">IF(CF66="","",CF66)</f>
        <v/>
      </c>
      <c r="CW66" s="195" t="str">
        <f aca="false">IF(CG66="","",CG66)</f>
        <v/>
      </c>
      <c r="CX66" s="196" t="str">
        <f aca="false">IF(CW66="","",$H$6)</f>
        <v/>
      </c>
      <c r="CZ66" s="197" t="str">
        <f aca="false">IF(CX66="","",1-CX66^2)</f>
        <v/>
      </c>
      <c r="DA66" s="198" t="str">
        <f aca="false">IF(CX66="","",1-CX66-2*CX66^2)</f>
        <v/>
      </c>
      <c r="DB66" s="136"/>
      <c r="DC66" s="199" t="str">
        <f aca="false">IF(CW66="","",(2*CV66)/$M$10)</f>
        <v/>
      </c>
      <c r="DD66" s="200" t="str">
        <f aca="false">IF(CW66="","",(1+$DA$5^2+DC66^2)^(1/2))</f>
        <v/>
      </c>
      <c r="DE66" s="200" t="str">
        <f aca="false">IF(CW66="","",(1/PI())*(LN((DD66+$DA$5)/(DD66-$DA$5))+$DA$5*LN((DD66+1)/(DD66-1))))</f>
        <v/>
      </c>
      <c r="DF66" s="200" t="str">
        <f aca="false">IF(CW66="","",IF(DC66=0,0,(DC66/PI())*ATAN($DA$5/(DC66*DD66))))</f>
        <v/>
      </c>
      <c r="DG66" s="201" t="str">
        <f aca="false">IF(CW66="","",2*(($H$5*$M$10*100)/(2*CW66))*(CZ66*DE66-DA66*DF66))</f>
        <v/>
      </c>
      <c r="DH66" s="202"/>
    </row>
    <row r="67" customFormat="false" ht="12.75" hidden="false" customHeight="true" outlineLevel="0" collapsed="false">
      <c r="B67" s="152" t="n">
        <f aca="false">B66+1</f>
        <v>62</v>
      </c>
      <c r="C67" s="153" t="n">
        <f aca="false">IF(D68="",$H$7,C66+0.2)</f>
        <v>14</v>
      </c>
      <c r="D67" s="154"/>
      <c r="R67" s="205"/>
      <c r="S67" s="206" t="s">
        <v>114</v>
      </c>
      <c r="T67" s="207" t="str">
        <f aca="false">IF(U67="","",C35)</f>
        <v/>
      </c>
      <c r="U67" s="208" t="str">
        <f aca="false">IF(D35="","",D35)</f>
        <v/>
      </c>
      <c r="V67" s="209" t="str">
        <f aca="false">IF(U67="","",$H$6)</f>
        <v/>
      </c>
      <c r="X67" s="210" t="str">
        <f aca="false">IF(V67="","",1-V67^2)</f>
        <v/>
      </c>
      <c r="Y67" s="211" t="str">
        <f aca="false">IF(V67="","",1-V67-2*V67^2)</f>
        <v/>
      </c>
      <c r="AA67" s="212" t="str">
        <f aca="false">IF(U67="","",(2*T67)/$H$10)</f>
        <v/>
      </c>
      <c r="AB67" s="213" t="str">
        <f aca="false">IF(U67="","",(1+$Y$5^2+AA67^2)^(1/2))</f>
        <v/>
      </c>
      <c r="AC67" s="213" t="str">
        <f aca="false">IF(U67="","",(1/PI())*(LN((AB67+$Y$5)/(AB67-$Y$5))+$Y$5*LN((AB67+1)/(AB67-1))))</f>
        <v/>
      </c>
      <c r="AD67" s="213" t="str">
        <f aca="false">IF(U67="","",IF(AA67=0,0,(AA67/PI())*ATAN($Y$5/(AA67*AB67))))</f>
        <v/>
      </c>
      <c r="AE67" s="214" t="str">
        <f aca="false">IF(U67="","",2*(($H$5*$H$10*100)/(2*U67))*(X67*AC67-Y67*AD67))</f>
        <v/>
      </c>
      <c r="AF67" s="215" t="str">
        <f aca="false">IF(AE66="","",AE66-AE67)</f>
        <v/>
      </c>
      <c r="AH67" s="205"/>
      <c r="AI67" s="206" t="s">
        <v>114</v>
      </c>
      <c r="AJ67" s="207" t="str">
        <f aca="false">IF(T67="","",T67)</f>
        <v/>
      </c>
      <c r="AK67" s="208" t="str">
        <f aca="false">IF(U67="","",U67)</f>
        <v/>
      </c>
      <c r="AL67" s="209" t="str">
        <f aca="false">IF(AK67="","",$H$6)</f>
        <v/>
      </c>
      <c r="AN67" s="210" t="str">
        <f aca="false">IF(AL67="","",1-AL67^2)</f>
        <v/>
      </c>
      <c r="AO67" s="211" t="str">
        <f aca="false">IF(AL67="","",1-AL67-2*AL67^2)</f>
        <v/>
      </c>
      <c r="AQ67" s="212" t="str">
        <f aca="false">IF(AK67="","",(2*AJ67)/$I$10)</f>
        <v/>
      </c>
      <c r="AR67" s="213" t="str">
        <f aca="false">IF(AK67="","",(1+$AO$5^2+AQ67^2)^(1/2))</f>
        <v/>
      </c>
      <c r="AS67" s="213" t="str">
        <f aca="false">IF(AK67="","",(1/PI())*(LN((AR67+$AO$5)/(AR67-$AO$5))+$AO$5*LN((AR67+1)/(AR67-1))))</f>
        <v/>
      </c>
      <c r="AT67" s="213" t="str">
        <f aca="false">IF(AK67="","",IF(AQ67=0,0,(AQ67/PI())*ATAN($AO$5/(AQ67*AR67))))</f>
        <v/>
      </c>
      <c r="AU67" s="214" t="str">
        <f aca="false">IF(AK67="","",2*(($H$5*$I$10*100)/(2*AK67))*(AN67*AS67-AO67*AT67))</f>
        <v/>
      </c>
      <c r="AV67" s="215" t="str">
        <f aca="false">IF(AU66="","",AU66-AU67)</f>
        <v/>
      </c>
      <c r="AX67" s="205"/>
      <c r="AY67" s="206" t="s">
        <v>114</v>
      </c>
      <c r="AZ67" s="207" t="str">
        <f aca="false">IF(AJ67="","",AJ67)</f>
        <v/>
      </c>
      <c r="BA67" s="208" t="str">
        <f aca="false">IF(AK67="","",AK67)</f>
        <v/>
      </c>
      <c r="BB67" s="209" t="str">
        <f aca="false">IF(BA67="","",$H$6)</f>
        <v/>
      </c>
      <c r="BD67" s="210" t="str">
        <f aca="false">IF(BB67="","",1-BB67^2)</f>
        <v/>
      </c>
      <c r="BE67" s="211" t="str">
        <f aca="false">IF(BB67="","",1-BB67-2*BB67^2)</f>
        <v/>
      </c>
      <c r="BF67" s="136"/>
      <c r="BG67" s="212" t="str">
        <f aca="false">IF(BA67="","",(2*AZ67)/$J$10)</f>
        <v/>
      </c>
      <c r="BH67" s="213" t="str">
        <f aca="false">IF(BA67="","",(1+$BE$5^2+BG67^2)^(1/2))</f>
        <v/>
      </c>
      <c r="BI67" s="213" t="str">
        <f aca="false">IF(BA67="","",(1/PI())*(LN((BH67+$BE$5)/(BH67-$BE$5))+$BE$5*LN((BH67+1)/(BH67-1))))</f>
        <v/>
      </c>
      <c r="BJ67" s="213" t="str">
        <f aca="false">IF(BA67="","",IF(BG67=0,0,(BG67/PI())*ATAN($BE$5/(BG67*BH67))))</f>
        <v/>
      </c>
      <c r="BK67" s="214" t="str">
        <f aca="false">IF(BA67="","",2*(($H$5*$J$10*100)/(2*BA67))*(BD67*BI67-BE67*BJ67))</f>
        <v/>
      </c>
      <c r="BL67" s="215" t="str">
        <f aca="false">IF(BK66="","",BK66-BK67)</f>
        <v/>
      </c>
      <c r="BN67" s="205"/>
      <c r="BO67" s="206" t="s">
        <v>114</v>
      </c>
      <c r="BP67" s="207" t="str">
        <f aca="false">IF(AZ67="","",AZ67)</f>
        <v/>
      </c>
      <c r="BQ67" s="208" t="str">
        <f aca="false">IF(BA67="","",BA67)</f>
        <v/>
      </c>
      <c r="BR67" s="209" t="str">
        <f aca="false">IF(BQ67="","",$H$6)</f>
        <v/>
      </c>
      <c r="BT67" s="210" t="str">
        <f aca="false">IF(BR67="","",1-BR67^2)</f>
        <v/>
      </c>
      <c r="BU67" s="211" t="str">
        <f aca="false">IF(BR67="","",1-BR67-2*BR67^2)</f>
        <v/>
      </c>
      <c r="BV67" s="136"/>
      <c r="BW67" s="212" t="str">
        <f aca="false">IF(BQ67="","",(2*BP67)/$K$10)</f>
        <v/>
      </c>
      <c r="BX67" s="213" t="str">
        <f aca="false">IF(BQ67="","",(1+$BU$5^2+BW67^2)^(1/2))</f>
        <v/>
      </c>
      <c r="BY67" s="213" t="str">
        <f aca="false">IF(BQ67="","",(1/PI())*(LN((BX67+$BU$5)/(BX67-$BU$5))+$BU$5*LN((BX67+1)/(BX67-1))))</f>
        <v/>
      </c>
      <c r="BZ67" s="213" t="str">
        <f aca="false">IF(BQ67="","",IF(BW67=0,0,(BW67/PI())*ATAN($BU$5/(BW67*BX67))))</f>
        <v/>
      </c>
      <c r="CA67" s="214" t="str">
        <f aca="false">IF(BQ67="","",2*(($H$5*$K$10*100)/(2*BQ67))*(BT67*BY67-BU67*BZ67))</f>
        <v/>
      </c>
      <c r="CB67" s="215" t="str">
        <f aca="false">IF(CA66="","",CA66-CA67)</f>
        <v/>
      </c>
      <c r="CD67" s="205"/>
      <c r="CE67" s="206" t="s">
        <v>114</v>
      </c>
      <c r="CF67" s="207" t="str">
        <f aca="false">IF(BP67="","",BP67)</f>
        <v/>
      </c>
      <c r="CG67" s="208" t="str">
        <f aca="false">IF(BQ67="","",BQ67)</f>
        <v/>
      </c>
      <c r="CH67" s="209" t="str">
        <f aca="false">IF(CG67="","",$H$6)</f>
        <v/>
      </c>
      <c r="CJ67" s="210" t="str">
        <f aca="false">IF(CH67="","",1-CH67^2)</f>
        <v/>
      </c>
      <c r="CK67" s="211" t="str">
        <f aca="false">IF(CH67="","",1-CH67-2*CH67^2)</f>
        <v/>
      </c>
      <c r="CL67" s="136"/>
      <c r="CM67" s="212" t="str">
        <f aca="false">IF(CG67="","",(2*CF67)/$L$10)</f>
        <v/>
      </c>
      <c r="CN67" s="213" t="str">
        <f aca="false">IF(CG67="","",(1+$CK$5^2+CM67^2)^(1/2))</f>
        <v/>
      </c>
      <c r="CO67" s="213" t="str">
        <f aca="false">IF(CG67="","",(1/PI())*(LN((CN67+$CK$5)/(CN67-$CK$5))+$CK$5*LN((CN67+1)/(CN67-1))))</f>
        <v/>
      </c>
      <c r="CP67" s="213" t="str">
        <f aca="false">IF(CG67="","",IF(CM67=0,0,(CM67/PI())*ATAN($CK$5/(CM67*CN67))))</f>
        <v/>
      </c>
      <c r="CQ67" s="214" t="str">
        <f aca="false">IF(CG67="","",2*(($H$5*$L$10*100)/(2*CG67))*(CJ67*CO67-CK67*CP67))</f>
        <v/>
      </c>
      <c r="CR67" s="215" t="str">
        <f aca="false">IF(CQ66="","",CQ66-CQ67)</f>
        <v/>
      </c>
      <c r="CT67" s="205"/>
      <c r="CU67" s="206" t="s">
        <v>114</v>
      </c>
      <c r="CV67" s="207" t="str">
        <f aca="false">IF(CF67="","",CF67)</f>
        <v/>
      </c>
      <c r="CW67" s="208" t="str">
        <f aca="false">IF(CG67="","",CG67)</f>
        <v/>
      </c>
      <c r="CX67" s="209" t="str">
        <f aca="false">IF(CW67="","",$H$6)</f>
        <v/>
      </c>
      <c r="CZ67" s="210" t="str">
        <f aca="false">IF(CX67="","",1-CX67^2)</f>
        <v/>
      </c>
      <c r="DA67" s="211" t="str">
        <f aca="false">IF(CX67="","",1-CX67-2*CX67^2)</f>
        <v/>
      </c>
      <c r="DB67" s="136"/>
      <c r="DC67" s="212" t="str">
        <f aca="false">IF(CW67="","",(2*CV67)/$M$10)</f>
        <v/>
      </c>
      <c r="DD67" s="213" t="str">
        <f aca="false">IF(CW67="","",(1+$DA$5^2+DC67^2)^(1/2))</f>
        <v/>
      </c>
      <c r="DE67" s="213" t="str">
        <f aca="false">IF(CW67="","",(1/PI())*(LN((DD67+$DA$5)/(DD67-$DA$5))+$DA$5*LN((DD67+1)/(DD67-1))))</f>
        <v/>
      </c>
      <c r="DF67" s="213" t="str">
        <f aca="false">IF(CW67="","",IF(DC67=0,0,(DC67/PI())*ATAN($DA$5/(DC67*DD67))))</f>
        <v/>
      </c>
      <c r="DG67" s="214" t="str">
        <f aca="false">IF(CW67="","",2*(($H$5*$M$10*100)/(2*CW67))*(CZ67*DE67-DA67*DF67))</f>
        <v/>
      </c>
      <c r="DH67" s="215" t="str">
        <f aca="false">IF(DG66="","",DG66-DG67)</f>
        <v/>
      </c>
    </row>
    <row r="68" customFormat="false" ht="12.75" hidden="false" customHeight="true" outlineLevel="0" collapsed="false">
      <c r="B68" s="152" t="n">
        <f aca="false">B67+1</f>
        <v>63</v>
      </c>
      <c r="C68" s="153" t="n">
        <f aca="false">IF(D69="",$H$7,C67+0.2)</f>
        <v>14</v>
      </c>
      <c r="D68" s="154"/>
      <c r="R68" s="192" t="n">
        <f aca="false">R66+1</f>
        <v>31</v>
      </c>
      <c r="S68" s="193" t="s">
        <v>113</v>
      </c>
      <c r="T68" s="194" t="str">
        <f aca="false">IF(U68="","",C35)</f>
        <v/>
      </c>
      <c r="U68" s="195" t="str">
        <f aca="false">IF(D36="","",D36)</f>
        <v/>
      </c>
      <c r="V68" s="196" t="str">
        <f aca="false">IF(U68="","",$H$6)</f>
        <v/>
      </c>
      <c r="X68" s="197" t="str">
        <f aca="false">IF(V68="","",1-V68^2)</f>
        <v/>
      </c>
      <c r="Y68" s="198" t="str">
        <f aca="false">IF(V68="","",1-V68-2*V68^2)</f>
        <v/>
      </c>
      <c r="AA68" s="199" t="str">
        <f aca="false">IF(U68="","",(2*T68)/$H$10)</f>
        <v/>
      </c>
      <c r="AB68" s="200" t="str">
        <f aca="false">IF(U68="","",(1+$Y$5^2+AA68^2)^(1/2))</f>
        <v/>
      </c>
      <c r="AC68" s="200" t="str">
        <f aca="false">IF(U68="","",(1/PI())*(LN((AB68+$Y$5)/(AB68-$Y$5))+$Y$5*LN((AB68+1)/(AB68-1))))</f>
        <v/>
      </c>
      <c r="AD68" s="200" t="str">
        <f aca="false">IF(U68="","",IF(AA68=0,0,(AA68/PI())*ATAN($Y$5/(AA68*AB68))))</f>
        <v/>
      </c>
      <c r="AE68" s="201" t="str">
        <f aca="false">IF(U68="","",2*(($H$5*$H$10*100)/(2*U68))*(X68*AC68-Y68*AD68))</f>
        <v/>
      </c>
      <c r="AF68" s="202"/>
      <c r="AH68" s="192" t="n">
        <f aca="false">AH66+1</f>
        <v>31</v>
      </c>
      <c r="AI68" s="193" t="s">
        <v>113</v>
      </c>
      <c r="AJ68" s="194" t="str">
        <f aca="false">IF(T68="","",T68)</f>
        <v/>
      </c>
      <c r="AK68" s="195" t="str">
        <f aca="false">IF(U68="","",U68)</f>
        <v/>
      </c>
      <c r="AL68" s="196" t="str">
        <f aca="false">IF(AK68="","",$H$6)</f>
        <v/>
      </c>
      <c r="AN68" s="197" t="str">
        <f aca="false">IF(AL68="","",1-AL68^2)</f>
        <v/>
      </c>
      <c r="AO68" s="198" t="str">
        <f aca="false">IF(AL68="","",1-AL68-2*AL68^2)</f>
        <v/>
      </c>
      <c r="AQ68" s="199" t="str">
        <f aca="false">IF(AK68="","",(2*AJ68)/$I$10)</f>
        <v/>
      </c>
      <c r="AR68" s="200" t="str">
        <f aca="false">IF(AK68="","",(1+$AO$5^2+AQ68^2)^(1/2))</f>
        <v/>
      </c>
      <c r="AS68" s="200" t="str">
        <f aca="false">IF(AK68="","",(1/PI())*(LN((AR68+$AO$5)/(AR68-$AO$5))+$AO$5*LN((AR68+1)/(AR68-1))))</f>
        <v/>
      </c>
      <c r="AT68" s="200" t="str">
        <f aca="false">IF(AK68="","",IF(AQ68=0,0,(AQ68/PI())*ATAN($AO$5/(AQ68*AR68))))</f>
        <v/>
      </c>
      <c r="AU68" s="201" t="str">
        <f aca="false">IF(AK68="","",2*(($H$5*$I$10*100)/(2*AK68))*(AN68*AS68-AO68*AT68))</f>
        <v/>
      </c>
      <c r="AV68" s="202"/>
      <c r="AX68" s="192" t="n">
        <f aca="false">AX66+1</f>
        <v>31</v>
      </c>
      <c r="AY68" s="193" t="s">
        <v>113</v>
      </c>
      <c r="AZ68" s="194" t="str">
        <f aca="false">IF(AJ68="","",AJ68)</f>
        <v/>
      </c>
      <c r="BA68" s="195" t="str">
        <f aca="false">IF(AK68="","",AK68)</f>
        <v/>
      </c>
      <c r="BB68" s="196" t="str">
        <f aca="false">IF(BA68="","",$H$6)</f>
        <v/>
      </c>
      <c r="BD68" s="197" t="str">
        <f aca="false">IF(BB68="","",1-BB68^2)</f>
        <v/>
      </c>
      <c r="BE68" s="198" t="str">
        <f aca="false">IF(BB68="","",1-BB68-2*BB68^2)</f>
        <v/>
      </c>
      <c r="BF68" s="136"/>
      <c r="BG68" s="199" t="str">
        <f aca="false">IF(BA68="","",(2*AZ68)/$J$10)</f>
        <v/>
      </c>
      <c r="BH68" s="200" t="str">
        <f aca="false">IF(BA68="","",(1+$BE$5^2+BG68^2)^(1/2))</f>
        <v/>
      </c>
      <c r="BI68" s="200" t="str">
        <f aca="false">IF(BA68="","",(1/PI())*(LN((BH68+$BE$5)/(BH68-$BE$5))+$BE$5*LN((BH68+1)/(BH68-1))))</f>
        <v/>
      </c>
      <c r="BJ68" s="200" t="str">
        <f aca="false">IF(BA68="","",IF(BG68=0,0,(BG68/PI())*ATAN($BE$5/(BG68*BH68))))</f>
        <v/>
      </c>
      <c r="BK68" s="201" t="str">
        <f aca="false">IF(BA68="","",2*(($H$5*$J$10*100)/(2*BA68))*(BD68*BI68-BE68*BJ68))</f>
        <v/>
      </c>
      <c r="BL68" s="202"/>
      <c r="BN68" s="192" t="n">
        <f aca="false">BN66+1</f>
        <v>31</v>
      </c>
      <c r="BO68" s="193" t="s">
        <v>113</v>
      </c>
      <c r="BP68" s="194" t="str">
        <f aca="false">IF(AZ68="","",AZ68)</f>
        <v/>
      </c>
      <c r="BQ68" s="195" t="str">
        <f aca="false">IF(BA68="","",BA68)</f>
        <v/>
      </c>
      <c r="BR68" s="196" t="str">
        <f aca="false">IF(BQ68="","",$H$6)</f>
        <v/>
      </c>
      <c r="BT68" s="197" t="str">
        <f aca="false">IF(BR68="","",1-BR68^2)</f>
        <v/>
      </c>
      <c r="BU68" s="198" t="str">
        <f aca="false">IF(BR68="","",1-BR68-2*BR68^2)</f>
        <v/>
      </c>
      <c r="BV68" s="136"/>
      <c r="BW68" s="199" t="str">
        <f aca="false">IF(BQ68="","",(2*BP68)/$K$10)</f>
        <v/>
      </c>
      <c r="BX68" s="200" t="str">
        <f aca="false">IF(BQ68="","",(1+$BU$5^2+BW68^2)^(1/2))</f>
        <v/>
      </c>
      <c r="BY68" s="200" t="str">
        <f aca="false">IF(BQ68="","",(1/PI())*(LN((BX68+$BU$5)/(BX68-$BU$5))+$BU$5*LN((BX68+1)/(BX68-1))))</f>
        <v/>
      </c>
      <c r="BZ68" s="200" t="str">
        <f aca="false">IF(BQ68="","",IF(BW68=0,0,(BW68/PI())*ATAN($BU$5/(BW68*BX68))))</f>
        <v/>
      </c>
      <c r="CA68" s="201" t="str">
        <f aca="false">IF(BQ68="","",2*(($H$5*$K$10*100)/(2*BQ68))*(BT68*BY68-BU68*BZ68))</f>
        <v/>
      </c>
      <c r="CB68" s="202"/>
      <c r="CD68" s="192" t="n">
        <f aca="false">CD66+1</f>
        <v>31</v>
      </c>
      <c r="CE68" s="193" t="s">
        <v>113</v>
      </c>
      <c r="CF68" s="194" t="str">
        <f aca="false">IF(BP68="","",BP68)</f>
        <v/>
      </c>
      <c r="CG68" s="195" t="str">
        <f aca="false">IF(BQ68="","",BQ68)</f>
        <v/>
      </c>
      <c r="CH68" s="196" t="str">
        <f aca="false">IF(CG68="","",$H$6)</f>
        <v/>
      </c>
      <c r="CJ68" s="197" t="str">
        <f aca="false">IF(CH68="","",1-CH68^2)</f>
        <v/>
      </c>
      <c r="CK68" s="198" t="str">
        <f aca="false">IF(CH68="","",1-CH68-2*CH68^2)</f>
        <v/>
      </c>
      <c r="CL68" s="136"/>
      <c r="CM68" s="199" t="str">
        <f aca="false">IF(CG68="","",(2*CF68)/$L$10)</f>
        <v/>
      </c>
      <c r="CN68" s="200" t="str">
        <f aca="false">IF(CG68="","",(1+$CK$5^2+CM68^2)^(1/2))</f>
        <v/>
      </c>
      <c r="CO68" s="200" t="str">
        <f aca="false">IF(CG68="","",(1/PI())*(LN((CN68+$CK$5)/(CN68-$CK$5))+$CK$5*LN((CN68+1)/(CN68-1))))</f>
        <v/>
      </c>
      <c r="CP68" s="200" t="str">
        <f aca="false">IF(CG68="","",IF(CM68=0,0,(CM68/PI())*ATAN($CK$5/(CM68*CN68))))</f>
        <v/>
      </c>
      <c r="CQ68" s="201" t="str">
        <f aca="false">IF(CG68="","",2*(($H$5*$L$10*100)/(2*CG68))*(CJ68*CO68-CK68*CP68))</f>
        <v/>
      </c>
      <c r="CR68" s="202"/>
      <c r="CT68" s="192" t="n">
        <f aca="false">CT66+1</f>
        <v>31</v>
      </c>
      <c r="CU68" s="193" t="s">
        <v>113</v>
      </c>
      <c r="CV68" s="194" t="str">
        <f aca="false">IF(CF68="","",CF68)</f>
        <v/>
      </c>
      <c r="CW68" s="195" t="str">
        <f aca="false">IF(CG68="","",CG68)</f>
        <v/>
      </c>
      <c r="CX68" s="196" t="str">
        <f aca="false">IF(CW68="","",$H$6)</f>
        <v/>
      </c>
      <c r="CZ68" s="197" t="str">
        <f aca="false">IF(CX68="","",1-CX68^2)</f>
        <v/>
      </c>
      <c r="DA68" s="198" t="str">
        <f aca="false">IF(CX68="","",1-CX68-2*CX68^2)</f>
        <v/>
      </c>
      <c r="DB68" s="136"/>
      <c r="DC68" s="199" t="str">
        <f aca="false">IF(CW68="","",(2*CV68)/$M$10)</f>
        <v/>
      </c>
      <c r="DD68" s="200" t="str">
        <f aca="false">IF(CW68="","",(1+$DA$5^2+DC68^2)^(1/2))</f>
        <v/>
      </c>
      <c r="DE68" s="200" t="str">
        <f aca="false">IF(CW68="","",(1/PI())*(LN((DD68+$DA$5)/(DD68-$DA$5))+$DA$5*LN((DD68+1)/(DD68-1))))</f>
        <v/>
      </c>
      <c r="DF68" s="200" t="str">
        <f aca="false">IF(CW68="","",IF(DC68=0,0,(DC68/PI())*ATAN($DA$5/(DC68*DD68))))</f>
        <v/>
      </c>
      <c r="DG68" s="201" t="str">
        <f aca="false">IF(CW68="","",2*(($H$5*$M$10*100)/(2*CW68))*(CZ68*DE68-DA68*DF68))</f>
        <v/>
      </c>
      <c r="DH68" s="202"/>
    </row>
    <row r="69" customFormat="false" ht="12.75" hidden="false" customHeight="true" outlineLevel="0" collapsed="false">
      <c r="B69" s="152" t="n">
        <f aca="false">B68+1</f>
        <v>64</v>
      </c>
      <c r="C69" s="153" t="n">
        <f aca="false">IF(D70="",$H$7,C68+0.2)</f>
        <v>14</v>
      </c>
      <c r="D69" s="154"/>
      <c r="R69" s="205"/>
      <c r="S69" s="206" t="s">
        <v>114</v>
      </c>
      <c r="T69" s="207" t="str">
        <f aca="false">IF(U69="","",C36)</f>
        <v/>
      </c>
      <c r="U69" s="208" t="str">
        <f aca="false">IF(D36="","",D36)</f>
        <v/>
      </c>
      <c r="V69" s="209" t="str">
        <f aca="false">IF(U69="","",$H$6)</f>
        <v/>
      </c>
      <c r="X69" s="210" t="str">
        <f aca="false">IF(V69="","",1-V69^2)</f>
        <v/>
      </c>
      <c r="Y69" s="211" t="str">
        <f aca="false">IF(V69="","",1-V69-2*V69^2)</f>
        <v/>
      </c>
      <c r="AA69" s="212" t="str">
        <f aca="false">IF(U69="","",(2*T69)/$H$10)</f>
        <v/>
      </c>
      <c r="AB69" s="213" t="str">
        <f aca="false">IF(U69="","",(1+$Y$5^2+AA69^2)^(1/2))</f>
        <v/>
      </c>
      <c r="AC69" s="213" t="str">
        <f aca="false">IF(U69="","",(1/PI())*(LN((AB69+$Y$5)/(AB69-$Y$5))+$Y$5*LN((AB69+1)/(AB69-1))))</f>
        <v/>
      </c>
      <c r="AD69" s="213" t="str">
        <f aca="false">IF(U69="","",IF(AA69=0,0,(AA69/PI())*ATAN($Y$5/(AA69*AB69))))</f>
        <v/>
      </c>
      <c r="AE69" s="214" t="str">
        <f aca="false">IF(U69="","",2*(($H$5*$H$10*100)/(2*U69))*(X69*AC69-Y69*AD69))</f>
        <v/>
      </c>
      <c r="AF69" s="215" t="str">
        <f aca="false">IF(AE68="","",AE68-AE69)</f>
        <v/>
      </c>
      <c r="AH69" s="205"/>
      <c r="AI69" s="206" t="s">
        <v>114</v>
      </c>
      <c r="AJ69" s="207" t="str">
        <f aca="false">IF(T69="","",T69)</f>
        <v/>
      </c>
      <c r="AK69" s="208" t="str">
        <f aca="false">IF(U69="","",U69)</f>
        <v/>
      </c>
      <c r="AL69" s="209" t="str">
        <f aca="false">IF(AK69="","",$H$6)</f>
        <v/>
      </c>
      <c r="AN69" s="210" t="str">
        <f aca="false">IF(AL69="","",1-AL69^2)</f>
        <v/>
      </c>
      <c r="AO69" s="211" t="str">
        <f aca="false">IF(AL69="","",1-AL69-2*AL69^2)</f>
        <v/>
      </c>
      <c r="AQ69" s="212" t="str">
        <f aca="false">IF(AK69="","",(2*AJ69)/$I$10)</f>
        <v/>
      </c>
      <c r="AR69" s="213" t="str">
        <f aca="false">IF(AK69="","",(1+$AO$5^2+AQ69^2)^(1/2))</f>
        <v/>
      </c>
      <c r="AS69" s="213" t="str">
        <f aca="false">IF(AK69="","",(1/PI())*(LN((AR69+$AO$5)/(AR69-$AO$5))+$AO$5*LN((AR69+1)/(AR69-1))))</f>
        <v/>
      </c>
      <c r="AT69" s="213" t="str">
        <f aca="false">IF(AK69="","",IF(AQ69=0,0,(AQ69/PI())*ATAN($AO$5/(AQ69*AR69))))</f>
        <v/>
      </c>
      <c r="AU69" s="214" t="str">
        <f aca="false">IF(AK69="","",2*(($H$5*$I$10*100)/(2*AK69))*(AN69*AS69-AO69*AT69))</f>
        <v/>
      </c>
      <c r="AV69" s="215" t="str">
        <f aca="false">IF(AU68="","",AU68-AU69)</f>
        <v/>
      </c>
      <c r="AX69" s="205"/>
      <c r="AY69" s="206" t="s">
        <v>114</v>
      </c>
      <c r="AZ69" s="207" t="str">
        <f aca="false">IF(AJ69="","",AJ69)</f>
        <v/>
      </c>
      <c r="BA69" s="208" t="str">
        <f aca="false">IF(AK69="","",AK69)</f>
        <v/>
      </c>
      <c r="BB69" s="209" t="str">
        <f aca="false">IF(BA69="","",$H$6)</f>
        <v/>
      </c>
      <c r="BD69" s="210" t="str">
        <f aca="false">IF(BB69="","",1-BB69^2)</f>
        <v/>
      </c>
      <c r="BE69" s="211" t="str">
        <f aca="false">IF(BB69="","",1-BB69-2*BB69^2)</f>
        <v/>
      </c>
      <c r="BF69" s="136"/>
      <c r="BG69" s="212" t="str">
        <f aca="false">IF(BA69="","",(2*AZ69)/$J$10)</f>
        <v/>
      </c>
      <c r="BH69" s="213" t="str">
        <f aca="false">IF(BA69="","",(1+$BE$5^2+BG69^2)^(1/2))</f>
        <v/>
      </c>
      <c r="BI69" s="213" t="str">
        <f aca="false">IF(BA69="","",(1/PI())*(LN((BH69+$BE$5)/(BH69-$BE$5))+$BE$5*LN((BH69+1)/(BH69-1))))</f>
        <v/>
      </c>
      <c r="BJ69" s="213" t="str">
        <f aca="false">IF(BA69="","",IF(BG69=0,0,(BG69/PI())*ATAN($BE$5/(BG69*BH69))))</f>
        <v/>
      </c>
      <c r="BK69" s="214" t="str">
        <f aca="false">IF(BA69="","",2*(($H$5*$J$10*100)/(2*BA69))*(BD69*BI69-BE69*BJ69))</f>
        <v/>
      </c>
      <c r="BL69" s="215" t="str">
        <f aca="false">IF(BK68="","",BK68-BK69)</f>
        <v/>
      </c>
      <c r="BN69" s="205"/>
      <c r="BO69" s="206" t="s">
        <v>114</v>
      </c>
      <c r="BP69" s="207" t="str">
        <f aca="false">IF(AZ69="","",AZ69)</f>
        <v/>
      </c>
      <c r="BQ69" s="208" t="str">
        <f aca="false">IF(BA69="","",BA69)</f>
        <v/>
      </c>
      <c r="BR69" s="209" t="str">
        <f aca="false">IF(BQ69="","",$H$6)</f>
        <v/>
      </c>
      <c r="BT69" s="210" t="str">
        <f aca="false">IF(BR69="","",1-BR69^2)</f>
        <v/>
      </c>
      <c r="BU69" s="211" t="str">
        <f aca="false">IF(BR69="","",1-BR69-2*BR69^2)</f>
        <v/>
      </c>
      <c r="BV69" s="136"/>
      <c r="BW69" s="212" t="str">
        <f aca="false">IF(BQ69="","",(2*BP69)/$K$10)</f>
        <v/>
      </c>
      <c r="BX69" s="213" t="str">
        <f aca="false">IF(BQ69="","",(1+$BU$5^2+BW69^2)^(1/2))</f>
        <v/>
      </c>
      <c r="BY69" s="213" t="str">
        <f aca="false">IF(BQ69="","",(1/PI())*(LN((BX69+$BU$5)/(BX69-$BU$5))+$BU$5*LN((BX69+1)/(BX69-1))))</f>
        <v/>
      </c>
      <c r="BZ69" s="213" t="str">
        <f aca="false">IF(BQ69="","",IF(BW69=0,0,(BW69/PI())*ATAN($BU$5/(BW69*BX69))))</f>
        <v/>
      </c>
      <c r="CA69" s="214" t="str">
        <f aca="false">IF(BQ69="","",2*(($H$5*$K$10*100)/(2*BQ69))*(BT69*BY69-BU69*BZ69))</f>
        <v/>
      </c>
      <c r="CB69" s="215" t="str">
        <f aca="false">IF(CA68="","",CA68-CA69)</f>
        <v/>
      </c>
      <c r="CD69" s="205"/>
      <c r="CE69" s="206" t="s">
        <v>114</v>
      </c>
      <c r="CF69" s="207" t="str">
        <f aca="false">IF(BP69="","",BP69)</f>
        <v/>
      </c>
      <c r="CG69" s="208" t="str">
        <f aca="false">IF(BQ69="","",BQ69)</f>
        <v/>
      </c>
      <c r="CH69" s="209" t="str">
        <f aca="false">IF(CG69="","",$H$6)</f>
        <v/>
      </c>
      <c r="CJ69" s="210" t="str">
        <f aca="false">IF(CH69="","",1-CH69^2)</f>
        <v/>
      </c>
      <c r="CK69" s="211" t="str">
        <f aca="false">IF(CH69="","",1-CH69-2*CH69^2)</f>
        <v/>
      </c>
      <c r="CL69" s="136"/>
      <c r="CM69" s="212" t="str">
        <f aca="false">IF(CG69="","",(2*CF69)/$L$10)</f>
        <v/>
      </c>
      <c r="CN69" s="213" t="str">
        <f aca="false">IF(CG69="","",(1+$CK$5^2+CM69^2)^(1/2))</f>
        <v/>
      </c>
      <c r="CO69" s="213" t="str">
        <f aca="false">IF(CG69="","",(1/PI())*(LN((CN69+$CK$5)/(CN69-$CK$5))+$CK$5*LN((CN69+1)/(CN69-1))))</f>
        <v/>
      </c>
      <c r="CP69" s="213" t="str">
        <f aca="false">IF(CG69="","",IF(CM69=0,0,(CM69/PI())*ATAN($CK$5/(CM69*CN69))))</f>
        <v/>
      </c>
      <c r="CQ69" s="214" t="str">
        <f aca="false">IF(CG69="","",2*(($H$5*$L$10*100)/(2*CG69))*(CJ69*CO69-CK69*CP69))</f>
        <v/>
      </c>
      <c r="CR69" s="215" t="str">
        <f aca="false">IF(CQ68="","",CQ68-CQ69)</f>
        <v/>
      </c>
      <c r="CT69" s="205"/>
      <c r="CU69" s="206" t="s">
        <v>114</v>
      </c>
      <c r="CV69" s="207" t="str">
        <f aca="false">IF(CF69="","",CF69)</f>
        <v/>
      </c>
      <c r="CW69" s="208" t="str">
        <f aca="false">IF(CG69="","",CG69)</f>
        <v/>
      </c>
      <c r="CX69" s="209" t="str">
        <f aca="false">IF(CW69="","",$H$6)</f>
        <v/>
      </c>
      <c r="CZ69" s="210" t="str">
        <f aca="false">IF(CX69="","",1-CX69^2)</f>
        <v/>
      </c>
      <c r="DA69" s="211" t="str">
        <f aca="false">IF(CX69="","",1-CX69-2*CX69^2)</f>
        <v/>
      </c>
      <c r="DB69" s="136"/>
      <c r="DC69" s="212" t="str">
        <f aca="false">IF(CW69="","",(2*CV69)/$M$10)</f>
        <v/>
      </c>
      <c r="DD69" s="213" t="str">
        <f aca="false">IF(CW69="","",(1+$DA$5^2+DC69^2)^(1/2))</f>
        <v/>
      </c>
      <c r="DE69" s="213" t="str">
        <f aca="false">IF(CW69="","",(1/PI())*(LN((DD69+$DA$5)/(DD69-$DA$5))+$DA$5*LN((DD69+1)/(DD69-1))))</f>
        <v/>
      </c>
      <c r="DF69" s="213" t="str">
        <f aca="false">IF(CW69="","",IF(DC69=0,0,(DC69/PI())*ATAN($DA$5/(DC69*DD69))))</f>
        <v/>
      </c>
      <c r="DG69" s="214" t="str">
        <f aca="false">IF(CW69="","",2*(($H$5*$M$10*100)/(2*CW69))*(CZ69*DE69-DA69*DF69))</f>
        <v/>
      </c>
      <c r="DH69" s="215" t="str">
        <f aca="false">IF(DG68="","",DG68-DG69)</f>
        <v/>
      </c>
    </row>
    <row r="70" customFormat="false" ht="12.75" hidden="false" customHeight="true" outlineLevel="0" collapsed="false">
      <c r="B70" s="152" t="n">
        <f aca="false">B69+1</f>
        <v>65</v>
      </c>
      <c r="C70" s="153" t="n">
        <f aca="false">IF(D71="",$H$7,C69+0.2)</f>
        <v>14</v>
      </c>
      <c r="D70" s="154"/>
      <c r="R70" s="192" t="n">
        <f aca="false">R68+1</f>
        <v>32</v>
      </c>
      <c r="S70" s="193" t="s">
        <v>113</v>
      </c>
      <c r="T70" s="194" t="str">
        <f aca="false">IF(U70="","",C36)</f>
        <v/>
      </c>
      <c r="U70" s="195" t="str">
        <f aca="false">IF(D37="","",D37)</f>
        <v/>
      </c>
      <c r="V70" s="196" t="str">
        <f aca="false">IF(U70="","",$H$6)</f>
        <v/>
      </c>
      <c r="X70" s="197" t="str">
        <f aca="false">IF(V70="","",1-V70^2)</f>
        <v/>
      </c>
      <c r="Y70" s="198" t="str">
        <f aca="false">IF(V70="","",1-V70-2*V70^2)</f>
        <v/>
      </c>
      <c r="AA70" s="199" t="str">
        <f aca="false">IF(U70="","",(2*T70)/$H$10)</f>
        <v/>
      </c>
      <c r="AB70" s="200" t="str">
        <f aca="false">IF(U70="","",(1+$Y$5^2+AA70^2)^(1/2))</f>
        <v/>
      </c>
      <c r="AC70" s="200" t="str">
        <f aca="false">IF(U70="","",(1/PI())*(LN((AB70+$Y$5)/(AB70-$Y$5))+$Y$5*LN((AB70+1)/(AB70-1))))</f>
        <v/>
      </c>
      <c r="AD70" s="200" t="str">
        <f aca="false">IF(U70="","",IF(AA70=0,0,(AA70/PI())*ATAN($Y$5/(AA70*AB70))))</f>
        <v/>
      </c>
      <c r="AE70" s="201" t="str">
        <f aca="false">IF(U70="","",2*(($H$5*$H$10*100)/(2*U70))*(X70*AC70-Y70*AD70))</f>
        <v/>
      </c>
      <c r="AF70" s="202"/>
      <c r="AH70" s="192" t="n">
        <f aca="false">AH68+1</f>
        <v>32</v>
      </c>
      <c r="AI70" s="193" t="s">
        <v>113</v>
      </c>
      <c r="AJ70" s="194" t="str">
        <f aca="false">IF(T70="","",T70)</f>
        <v/>
      </c>
      <c r="AK70" s="195" t="str">
        <f aca="false">IF(U70="","",U70)</f>
        <v/>
      </c>
      <c r="AL70" s="196" t="str">
        <f aca="false">IF(AK70="","",$H$6)</f>
        <v/>
      </c>
      <c r="AN70" s="197" t="str">
        <f aca="false">IF(AL70="","",1-AL70^2)</f>
        <v/>
      </c>
      <c r="AO70" s="198" t="str">
        <f aca="false">IF(AL70="","",1-AL70-2*AL70^2)</f>
        <v/>
      </c>
      <c r="AQ70" s="199" t="str">
        <f aca="false">IF(AK70="","",(2*AJ70)/$I$10)</f>
        <v/>
      </c>
      <c r="AR70" s="200" t="str">
        <f aca="false">IF(AK70="","",(1+$AO$5^2+AQ70^2)^(1/2))</f>
        <v/>
      </c>
      <c r="AS70" s="200" t="str">
        <f aca="false">IF(AK70="","",(1/PI())*(LN((AR70+$AO$5)/(AR70-$AO$5))+$AO$5*LN((AR70+1)/(AR70-1))))</f>
        <v/>
      </c>
      <c r="AT70" s="200" t="str">
        <f aca="false">IF(AK70="","",IF(AQ70=0,0,(AQ70/PI())*ATAN($AO$5/(AQ70*AR70))))</f>
        <v/>
      </c>
      <c r="AU70" s="201" t="str">
        <f aca="false">IF(AK70="","",2*(($H$5*$I$10*100)/(2*AK70))*(AN70*AS70-AO70*AT70))</f>
        <v/>
      </c>
      <c r="AV70" s="202"/>
      <c r="AX70" s="192" t="n">
        <f aca="false">AX68+1</f>
        <v>32</v>
      </c>
      <c r="AY70" s="193" t="s">
        <v>113</v>
      </c>
      <c r="AZ70" s="194" t="str">
        <f aca="false">IF(AJ70="","",AJ70)</f>
        <v/>
      </c>
      <c r="BA70" s="195" t="str">
        <f aca="false">IF(AK70="","",AK70)</f>
        <v/>
      </c>
      <c r="BB70" s="196" t="str">
        <f aca="false">IF(BA70="","",$H$6)</f>
        <v/>
      </c>
      <c r="BD70" s="197" t="str">
        <f aca="false">IF(BB70="","",1-BB70^2)</f>
        <v/>
      </c>
      <c r="BE70" s="198" t="str">
        <f aca="false">IF(BB70="","",1-BB70-2*BB70^2)</f>
        <v/>
      </c>
      <c r="BF70" s="136"/>
      <c r="BG70" s="199" t="str">
        <f aca="false">IF(BA70="","",(2*AZ70)/$J$10)</f>
        <v/>
      </c>
      <c r="BH70" s="200" t="str">
        <f aca="false">IF(BA70="","",(1+$BE$5^2+BG70^2)^(1/2))</f>
        <v/>
      </c>
      <c r="BI70" s="200" t="str">
        <f aca="false">IF(BA70="","",(1/PI())*(LN((BH70+$BE$5)/(BH70-$BE$5))+$BE$5*LN((BH70+1)/(BH70-1))))</f>
        <v/>
      </c>
      <c r="BJ70" s="200" t="str">
        <f aca="false">IF(BA70="","",IF(BG70=0,0,(BG70/PI())*ATAN($BE$5/(BG70*BH70))))</f>
        <v/>
      </c>
      <c r="BK70" s="201" t="str">
        <f aca="false">IF(BA70="","",2*(($H$5*$J$10*100)/(2*BA70))*(BD70*BI70-BE70*BJ70))</f>
        <v/>
      </c>
      <c r="BL70" s="202"/>
      <c r="BN70" s="192" t="n">
        <f aca="false">BN68+1</f>
        <v>32</v>
      </c>
      <c r="BO70" s="193" t="s">
        <v>113</v>
      </c>
      <c r="BP70" s="194" t="str">
        <f aca="false">IF(AZ70="","",AZ70)</f>
        <v/>
      </c>
      <c r="BQ70" s="195" t="str">
        <f aca="false">IF(BA70="","",BA70)</f>
        <v/>
      </c>
      <c r="BR70" s="196" t="str">
        <f aca="false">IF(BQ70="","",$H$6)</f>
        <v/>
      </c>
      <c r="BT70" s="197" t="str">
        <f aca="false">IF(BR70="","",1-BR70^2)</f>
        <v/>
      </c>
      <c r="BU70" s="198" t="str">
        <f aca="false">IF(BR70="","",1-BR70-2*BR70^2)</f>
        <v/>
      </c>
      <c r="BV70" s="136"/>
      <c r="BW70" s="199" t="str">
        <f aca="false">IF(BQ70="","",(2*BP70)/$K$10)</f>
        <v/>
      </c>
      <c r="BX70" s="200" t="str">
        <f aca="false">IF(BQ70="","",(1+$BU$5^2+BW70^2)^(1/2))</f>
        <v/>
      </c>
      <c r="BY70" s="200" t="str">
        <f aca="false">IF(BQ70="","",(1/PI())*(LN((BX70+$BU$5)/(BX70-$BU$5))+$BU$5*LN((BX70+1)/(BX70-1))))</f>
        <v/>
      </c>
      <c r="BZ70" s="200" t="str">
        <f aca="false">IF(BQ70="","",IF(BW70=0,0,(BW70/PI())*ATAN($BU$5/(BW70*BX70))))</f>
        <v/>
      </c>
      <c r="CA70" s="201" t="str">
        <f aca="false">IF(BQ70="","",2*(($H$5*$K$10*100)/(2*BQ70))*(BT70*BY70-BU70*BZ70))</f>
        <v/>
      </c>
      <c r="CB70" s="202"/>
      <c r="CD70" s="192" t="n">
        <f aca="false">CD68+1</f>
        <v>32</v>
      </c>
      <c r="CE70" s="193" t="s">
        <v>113</v>
      </c>
      <c r="CF70" s="194" t="str">
        <f aca="false">IF(BP70="","",BP70)</f>
        <v/>
      </c>
      <c r="CG70" s="195" t="str">
        <f aca="false">IF(BQ70="","",BQ70)</f>
        <v/>
      </c>
      <c r="CH70" s="196" t="str">
        <f aca="false">IF(CG70="","",$H$6)</f>
        <v/>
      </c>
      <c r="CJ70" s="197" t="str">
        <f aca="false">IF(CH70="","",1-CH70^2)</f>
        <v/>
      </c>
      <c r="CK70" s="198" t="str">
        <f aca="false">IF(CH70="","",1-CH70-2*CH70^2)</f>
        <v/>
      </c>
      <c r="CL70" s="136"/>
      <c r="CM70" s="199" t="str">
        <f aca="false">IF(CG70="","",(2*CF70)/$L$10)</f>
        <v/>
      </c>
      <c r="CN70" s="200" t="str">
        <f aca="false">IF(CG70="","",(1+$CK$5^2+CM70^2)^(1/2))</f>
        <v/>
      </c>
      <c r="CO70" s="200" t="str">
        <f aca="false">IF(CG70="","",(1/PI())*(LN((CN70+$CK$5)/(CN70-$CK$5))+$CK$5*LN((CN70+1)/(CN70-1))))</f>
        <v/>
      </c>
      <c r="CP70" s="200" t="str">
        <f aca="false">IF(CG70="","",IF(CM70=0,0,(CM70/PI())*ATAN($CK$5/(CM70*CN70))))</f>
        <v/>
      </c>
      <c r="CQ70" s="201" t="str">
        <f aca="false">IF(CG70="","",2*(($H$5*$L$10*100)/(2*CG70))*(CJ70*CO70-CK70*CP70))</f>
        <v/>
      </c>
      <c r="CR70" s="202"/>
      <c r="CT70" s="192" t="n">
        <f aca="false">CT68+1</f>
        <v>32</v>
      </c>
      <c r="CU70" s="193" t="s">
        <v>113</v>
      </c>
      <c r="CV70" s="194" t="str">
        <f aca="false">IF(CF70="","",CF70)</f>
        <v/>
      </c>
      <c r="CW70" s="195" t="str">
        <f aca="false">IF(CG70="","",CG70)</f>
        <v/>
      </c>
      <c r="CX70" s="196" t="str">
        <f aca="false">IF(CW70="","",$H$6)</f>
        <v/>
      </c>
      <c r="CZ70" s="197" t="str">
        <f aca="false">IF(CX70="","",1-CX70^2)</f>
        <v/>
      </c>
      <c r="DA70" s="198" t="str">
        <f aca="false">IF(CX70="","",1-CX70-2*CX70^2)</f>
        <v/>
      </c>
      <c r="DB70" s="136"/>
      <c r="DC70" s="199" t="str">
        <f aca="false">IF(CW70="","",(2*CV70)/$M$10)</f>
        <v/>
      </c>
      <c r="DD70" s="200" t="str">
        <f aca="false">IF(CW70="","",(1+$DA$5^2+DC70^2)^(1/2))</f>
        <v/>
      </c>
      <c r="DE70" s="200" t="str">
        <f aca="false">IF(CW70="","",(1/PI())*(LN((DD70+$DA$5)/(DD70-$DA$5))+$DA$5*LN((DD70+1)/(DD70-1))))</f>
        <v/>
      </c>
      <c r="DF70" s="200" t="str">
        <f aca="false">IF(CW70="","",IF(DC70=0,0,(DC70/PI())*ATAN($DA$5/(DC70*DD70))))</f>
        <v/>
      </c>
      <c r="DG70" s="201" t="str">
        <f aca="false">IF(CW70="","",2*(($H$5*$M$10*100)/(2*CW70))*(CZ70*DE70-DA70*DF70))</f>
        <v/>
      </c>
      <c r="DH70" s="202"/>
    </row>
    <row r="71" customFormat="false" ht="12.75" hidden="false" customHeight="true" outlineLevel="0" collapsed="false">
      <c r="B71" s="152" t="n">
        <f aca="false">B70+1</f>
        <v>66</v>
      </c>
      <c r="C71" s="153" t="n">
        <f aca="false">IF(D72="",$H$7,C70+0.2)</f>
        <v>14</v>
      </c>
      <c r="D71" s="154"/>
      <c r="R71" s="205"/>
      <c r="S71" s="206" t="s">
        <v>114</v>
      </c>
      <c r="T71" s="207" t="str">
        <f aca="false">IF(U71="","",C37)</f>
        <v/>
      </c>
      <c r="U71" s="208" t="str">
        <f aca="false">IF(D37="","",D37)</f>
        <v/>
      </c>
      <c r="V71" s="209" t="str">
        <f aca="false">IF(U71="","",$H$6)</f>
        <v/>
      </c>
      <c r="X71" s="210" t="str">
        <f aca="false">IF(V71="","",1-V71^2)</f>
        <v/>
      </c>
      <c r="Y71" s="211" t="str">
        <f aca="false">IF(V71="","",1-V71-2*V71^2)</f>
        <v/>
      </c>
      <c r="AA71" s="212" t="str">
        <f aca="false">IF(U71="","",(2*T71)/$H$10)</f>
        <v/>
      </c>
      <c r="AB71" s="213" t="str">
        <f aca="false">IF(U71="","",(1+$Y$5^2+AA71^2)^(1/2))</f>
        <v/>
      </c>
      <c r="AC71" s="213" t="str">
        <f aca="false">IF(U71="","",(1/PI())*(LN((AB71+$Y$5)/(AB71-$Y$5))+$Y$5*LN((AB71+1)/(AB71-1))))</f>
        <v/>
      </c>
      <c r="AD71" s="213" t="str">
        <f aca="false">IF(U71="","",IF(AA71=0,0,(AA71/PI())*ATAN($Y$5/(AA71*AB71))))</f>
        <v/>
      </c>
      <c r="AE71" s="214" t="str">
        <f aca="false">IF(U71="","",2*(($H$5*$H$10*100)/(2*U71))*(X71*AC71-Y71*AD71))</f>
        <v/>
      </c>
      <c r="AF71" s="215" t="str">
        <f aca="false">IF(AE70="","",AE70-AE71)</f>
        <v/>
      </c>
      <c r="AH71" s="205"/>
      <c r="AI71" s="206" t="s">
        <v>114</v>
      </c>
      <c r="AJ71" s="207" t="str">
        <f aca="false">IF(T71="","",T71)</f>
        <v/>
      </c>
      <c r="AK71" s="208" t="str">
        <f aca="false">IF(U71="","",U71)</f>
        <v/>
      </c>
      <c r="AL71" s="209" t="str">
        <f aca="false">IF(AK71="","",$H$6)</f>
        <v/>
      </c>
      <c r="AN71" s="210" t="str">
        <f aca="false">IF(AL71="","",1-AL71^2)</f>
        <v/>
      </c>
      <c r="AO71" s="211" t="str">
        <f aca="false">IF(AL71="","",1-AL71-2*AL71^2)</f>
        <v/>
      </c>
      <c r="AQ71" s="212" t="str">
        <f aca="false">IF(AK71="","",(2*AJ71)/$I$10)</f>
        <v/>
      </c>
      <c r="AR71" s="213" t="str">
        <f aca="false">IF(AK71="","",(1+$AO$5^2+AQ71^2)^(1/2))</f>
        <v/>
      </c>
      <c r="AS71" s="213" t="str">
        <f aca="false">IF(AK71="","",(1/PI())*(LN((AR71+$AO$5)/(AR71-$AO$5))+$AO$5*LN((AR71+1)/(AR71-1))))</f>
        <v/>
      </c>
      <c r="AT71" s="213" t="str">
        <f aca="false">IF(AK71="","",IF(AQ71=0,0,(AQ71/PI())*ATAN($AO$5/(AQ71*AR71))))</f>
        <v/>
      </c>
      <c r="AU71" s="214" t="str">
        <f aca="false">IF(AK71="","",2*(($H$5*$I$10*100)/(2*AK71))*(AN71*AS71-AO71*AT71))</f>
        <v/>
      </c>
      <c r="AV71" s="215" t="str">
        <f aca="false">IF(AU70="","",AU70-AU71)</f>
        <v/>
      </c>
      <c r="AX71" s="205"/>
      <c r="AY71" s="206" t="s">
        <v>114</v>
      </c>
      <c r="AZ71" s="207" t="str">
        <f aca="false">IF(AJ71="","",AJ71)</f>
        <v/>
      </c>
      <c r="BA71" s="208" t="str">
        <f aca="false">IF(AK71="","",AK71)</f>
        <v/>
      </c>
      <c r="BB71" s="209" t="str">
        <f aca="false">IF(BA71="","",$H$6)</f>
        <v/>
      </c>
      <c r="BD71" s="210" t="str">
        <f aca="false">IF(BB71="","",1-BB71^2)</f>
        <v/>
      </c>
      <c r="BE71" s="211" t="str">
        <f aca="false">IF(BB71="","",1-BB71-2*BB71^2)</f>
        <v/>
      </c>
      <c r="BF71" s="136"/>
      <c r="BG71" s="212" t="str">
        <f aca="false">IF(BA71="","",(2*AZ71)/$J$10)</f>
        <v/>
      </c>
      <c r="BH71" s="213" t="str">
        <f aca="false">IF(BA71="","",(1+$BE$5^2+BG71^2)^(1/2))</f>
        <v/>
      </c>
      <c r="BI71" s="213" t="str">
        <f aca="false">IF(BA71="","",(1/PI())*(LN((BH71+$BE$5)/(BH71-$BE$5))+$BE$5*LN((BH71+1)/(BH71-1))))</f>
        <v/>
      </c>
      <c r="BJ71" s="213" t="str">
        <f aca="false">IF(BA71="","",IF(BG71=0,0,(BG71/PI())*ATAN($BE$5/(BG71*BH71))))</f>
        <v/>
      </c>
      <c r="BK71" s="214" t="str">
        <f aca="false">IF(BA71="","",2*(($H$5*$J$10*100)/(2*BA71))*(BD71*BI71-BE71*BJ71))</f>
        <v/>
      </c>
      <c r="BL71" s="215" t="str">
        <f aca="false">IF(BK70="","",BK70-BK71)</f>
        <v/>
      </c>
      <c r="BN71" s="205"/>
      <c r="BO71" s="206" t="s">
        <v>114</v>
      </c>
      <c r="BP71" s="207" t="str">
        <f aca="false">IF(AZ71="","",AZ71)</f>
        <v/>
      </c>
      <c r="BQ71" s="208" t="str">
        <f aca="false">IF(BA71="","",BA71)</f>
        <v/>
      </c>
      <c r="BR71" s="209" t="str">
        <f aca="false">IF(BQ71="","",$H$6)</f>
        <v/>
      </c>
      <c r="BT71" s="210" t="str">
        <f aca="false">IF(BR71="","",1-BR71^2)</f>
        <v/>
      </c>
      <c r="BU71" s="211" t="str">
        <f aca="false">IF(BR71="","",1-BR71-2*BR71^2)</f>
        <v/>
      </c>
      <c r="BV71" s="136"/>
      <c r="BW71" s="212" t="str">
        <f aca="false">IF(BQ71="","",(2*BP71)/$K$10)</f>
        <v/>
      </c>
      <c r="BX71" s="213" t="str">
        <f aca="false">IF(BQ71="","",(1+$BU$5^2+BW71^2)^(1/2))</f>
        <v/>
      </c>
      <c r="BY71" s="213" t="str">
        <f aca="false">IF(BQ71="","",(1/PI())*(LN((BX71+$BU$5)/(BX71-$BU$5))+$BU$5*LN((BX71+1)/(BX71-1))))</f>
        <v/>
      </c>
      <c r="BZ71" s="213" t="str">
        <f aca="false">IF(BQ71="","",IF(BW71=0,0,(BW71/PI())*ATAN($BU$5/(BW71*BX71))))</f>
        <v/>
      </c>
      <c r="CA71" s="214" t="str">
        <f aca="false">IF(BQ71="","",2*(($H$5*$K$10*100)/(2*BQ71))*(BT71*BY71-BU71*BZ71))</f>
        <v/>
      </c>
      <c r="CB71" s="215" t="str">
        <f aca="false">IF(CA70="","",CA70-CA71)</f>
        <v/>
      </c>
      <c r="CD71" s="205"/>
      <c r="CE71" s="206" t="s">
        <v>114</v>
      </c>
      <c r="CF71" s="207" t="str">
        <f aca="false">IF(BP71="","",BP71)</f>
        <v/>
      </c>
      <c r="CG71" s="208" t="str">
        <f aca="false">IF(BQ71="","",BQ71)</f>
        <v/>
      </c>
      <c r="CH71" s="209" t="str">
        <f aca="false">IF(CG71="","",$H$6)</f>
        <v/>
      </c>
      <c r="CJ71" s="210" t="str">
        <f aca="false">IF(CH71="","",1-CH71^2)</f>
        <v/>
      </c>
      <c r="CK71" s="211" t="str">
        <f aca="false">IF(CH71="","",1-CH71-2*CH71^2)</f>
        <v/>
      </c>
      <c r="CL71" s="136"/>
      <c r="CM71" s="212" t="str">
        <f aca="false">IF(CG71="","",(2*CF71)/$L$10)</f>
        <v/>
      </c>
      <c r="CN71" s="213" t="str">
        <f aca="false">IF(CG71="","",(1+$CK$5^2+CM71^2)^(1/2))</f>
        <v/>
      </c>
      <c r="CO71" s="213" t="str">
        <f aca="false">IF(CG71="","",(1/PI())*(LN((CN71+$CK$5)/(CN71-$CK$5))+$CK$5*LN((CN71+1)/(CN71-1))))</f>
        <v/>
      </c>
      <c r="CP71" s="213" t="str">
        <f aca="false">IF(CG71="","",IF(CM71=0,0,(CM71/PI())*ATAN($CK$5/(CM71*CN71))))</f>
        <v/>
      </c>
      <c r="CQ71" s="214" t="str">
        <f aca="false">IF(CG71="","",2*(($H$5*$L$10*100)/(2*CG71))*(CJ71*CO71-CK71*CP71))</f>
        <v/>
      </c>
      <c r="CR71" s="215" t="str">
        <f aca="false">IF(CQ70="","",CQ70-CQ71)</f>
        <v/>
      </c>
      <c r="CT71" s="205"/>
      <c r="CU71" s="206" t="s">
        <v>114</v>
      </c>
      <c r="CV71" s="207" t="str">
        <f aca="false">IF(CF71="","",CF71)</f>
        <v/>
      </c>
      <c r="CW71" s="208" t="str">
        <f aca="false">IF(CG71="","",CG71)</f>
        <v/>
      </c>
      <c r="CX71" s="209" t="str">
        <f aca="false">IF(CW71="","",$H$6)</f>
        <v/>
      </c>
      <c r="CZ71" s="210" t="str">
        <f aca="false">IF(CX71="","",1-CX71^2)</f>
        <v/>
      </c>
      <c r="DA71" s="211" t="str">
        <f aca="false">IF(CX71="","",1-CX71-2*CX71^2)</f>
        <v/>
      </c>
      <c r="DB71" s="136"/>
      <c r="DC71" s="212" t="str">
        <f aca="false">IF(CW71="","",(2*CV71)/$M$10)</f>
        <v/>
      </c>
      <c r="DD71" s="213" t="str">
        <f aca="false">IF(CW71="","",(1+$DA$5^2+DC71^2)^(1/2))</f>
        <v/>
      </c>
      <c r="DE71" s="213" t="str">
        <f aca="false">IF(CW71="","",(1/PI())*(LN((DD71+$DA$5)/(DD71-$DA$5))+$DA$5*LN((DD71+1)/(DD71-1))))</f>
        <v/>
      </c>
      <c r="DF71" s="213" t="str">
        <f aca="false">IF(CW71="","",IF(DC71=0,0,(DC71/PI())*ATAN($DA$5/(DC71*DD71))))</f>
        <v/>
      </c>
      <c r="DG71" s="214" t="str">
        <f aca="false">IF(CW71="","",2*(($H$5*$M$10*100)/(2*CW71))*(CZ71*DE71-DA71*DF71))</f>
        <v/>
      </c>
      <c r="DH71" s="215" t="str">
        <f aca="false">IF(DG70="","",DG70-DG71)</f>
        <v/>
      </c>
    </row>
    <row r="72" customFormat="false" ht="12.75" hidden="false" customHeight="true" outlineLevel="0" collapsed="false">
      <c r="B72" s="152" t="n">
        <f aca="false">B71+1</f>
        <v>67</v>
      </c>
      <c r="C72" s="153" t="n">
        <f aca="false">IF(D73="",$H$7,C71+0.2)</f>
        <v>14</v>
      </c>
      <c r="D72" s="154"/>
      <c r="R72" s="192" t="n">
        <f aca="false">R70+1</f>
        <v>33</v>
      </c>
      <c r="S72" s="193" t="s">
        <v>113</v>
      </c>
      <c r="T72" s="194" t="str">
        <f aca="false">IF(U72="","",C37)</f>
        <v/>
      </c>
      <c r="U72" s="195" t="str">
        <f aca="false">IF(D38="","",D38)</f>
        <v/>
      </c>
      <c r="V72" s="196" t="str">
        <f aca="false">IF(U72="","",$H$6)</f>
        <v/>
      </c>
      <c r="X72" s="197" t="str">
        <f aca="false">IF(V72="","",1-V72^2)</f>
        <v/>
      </c>
      <c r="Y72" s="198" t="str">
        <f aca="false">IF(V72="","",1-V72-2*V72^2)</f>
        <v/>
      </c>
      <c r="AA72" s="199" t="str">
        <f aca="false">IF(U72="","",(2*T72)/$H$10)</f>
        <v/>
      </c>
      <c r="AB72" s="200" t="str">
        <f aca="false">IF(U72="","",(1+$Y$5^2+AA72^2)^(1/2))</f>
        <v/>
      </c>
      <c r="AC72" s="200" t="str">
        <f aca="false">IF(U72="","",(1/PI())*(LN((AB72+$Y$5)/(AB72-$Y$5))+$Y$5*LN((AB72+1)/(AB72-1))))</f>
        <v/>
      </c>
      <c r="AD72" s="200" t="str">
        <f aca="false">IF(U72="","",IF(AA72=0,0,(AA72/PI())*ATAN($Y$5/(AA72*AB72))))</f>
        <v/>
      </c>
      <c r="AE72" s="201" t="str">
        <f aca="false">IF(U72="","",2*(($H$5*$H$10*100)/(2*U72))*(X72*AC72-Y72*AD72))</f>
        <v/>
      </c>
      <c r="AF72" s="202"/>
      <c r="AH72" s="192" t="n">
        <f aca="false">AH70+1</f>
        <v>33</v>
      </c>
      <c r="AI72" s="193" t="s">
        <v>113</v>
      </c>
      <c r="AJ72" s="194" t="str">
        <f aca="false">IF(T72="","",T72)</f>
        <v/>
      </c>
      <c r="AK72" s="195" t="str">
        <f aca="false">IF(U72="","",U72)</f>
        <v/>
      </c>
      <c r="AL72" s="196" t="str">
        <f aca="false">IF(AK72="","",$H$6)</f>
        <v/>
      </c>
      <c r="AN72" s="197" t="str">
        <f aca="false">IF(AL72="","",1-AL72^2)</f>
        <v/>
      </c>
      <c r="AO72" s="198" t="str">
        <f aca="false">IF(AL72="","",1-AL72-2*AL72^2)</f>
        <v/>
      </c>
      <c r="AQ72" s="199" t="str">
        <f aca="false">IF(AK72="","",(2*AJ72)/$I$10)</f>
        <v/>
      </c>
      <c r="AR72" s="200" t="str">
        <f aca="false">IF(AK72="","",(1+$AO$5^2+AQ72^2)^(1/2))</f>
        <v/>
      </c>
      <c r="AS72" s="200" t="str">
        <f aca="false">IF(AK72="","",(1/PI())*(LN((AR72+$AO$5)/(AR72-$AO$5))+$AO$5*LN((AR72+1)/(AR72-1))))</f>
        <v/>
      </c>
      <c r="AT72" s="200" t="str">
        <f aca="false">IF(AK72="","",IF(AQ72=0,0,(AQ72/PI())*ATAN($AO$5/(AQ72*AR72))))</f>
        <v/>
      </c>
      <c r="AU72" s="201" t="str">
        <f aca="false">IF(AK72="","",2*(($H$5*$I$10*100)/(2*AK72))*(AN72*AS72-AO72*AT72))</f>
        <v/>
      </c>
      <c r="AV72" s="202"/>
      <c r="AX72" s="192" t="n">
        <f aca="false">AX70+1</f>
        <v>33</v>
      </c>
      <c r="AY72" s="193" t="s">
        <v>113</v>
      </c>
      <c r="AZ72" s="194" t="str">
        <f aca="false">IF(AJ72="","",AJ72)</f>
        <v/>
      </c>
      <c r="BA72" s="195" t="str">
        <f aca="false">IF(AK72="","",AK72)</f>
        <v/>
      </c>
      <c r="BB72" s="196" t="str">
        <f aca="false">IF(BA72="","",$H$6)</f>
        <v/>
      </c>
      <c r="BD72" s="197" t="str">
        <f aca="false">IF(BB72="","",1-BB72^2)</f>
        <v/>
      </c>
      <c r="BE72" s="198" t="str">
        <f aca="false">IF(BB72="","",1-BB72-2*BB72^2)</f>
        <v/>
      </c>
      <c r="BF72" s="136"/>
      <c r="BG72" s="199" t="str">
        <f aca="false">IF(BA72="","",(2*AZ72)/$J$10)</f>
        <v/>
      </c>
      <c r="BH72" s="200" t="str">
        <f aca="false">IF(BA72="","",(1+$BE$5^2+BG72^2)^(1/2))</f>
        <v/>
      </c>
      <c r="BI72" s="200" t="str">
        <f aca="false">IF(BA72="","",(1/PI())*(LN((BH72+$BE$5)/(BH72-$BE$5))+$BE$5*LN((BH72+1)/(BH72-1))))</f>
        <v/>
      </c>
      <c r="BJ72" s="200" t="str">
        <f aca="false">IF(BA72="","",IF(BG72=0,0,(BG72/PI())*ATAN($BE$5/(BG72*BH72))))</f>
        <v/>
      </c>
      <c r="BK72" s="201" t="str">
        <f aca="false">IF(BA72="","",2*(($H$5*$J$10*100)/(2*BA72))*(BD72*BI72-BE72*BJ72))</f>
        <v/>
      </c>
      <c r="BL72" s="202"/>
      <c r="BN72" s="192" t="n">
        <f aca="false">BN70+1</f>
        <v>33</v>
      </c>
      <c r="BO72" s="193" t="s">
        <v>113</v>
      </c>
      <c r="BP72" s="194" t="str">
        <f aca="false">IF(AZ72="","",AZ72)</f>
        <v/>
      </c>
      <c r="BQ72" s="195" t="str">
        <f aca="false">IF(BA72="","",BA72)</f>
        <v/>
      </c>
      <c r="BR72" s="196" t="str">
        <f aca="false">IF(BQ72="","",$H$6)</f>
        <v/>
      </c>
      <c r="BT72" s="197" t="str">
        <f aca="false">IF(BR72="","",1-BR72^2)</f>
        <v/>
      </c>
      <c r="BU72" s="198" t="str">
        <f aca="false">IF(BR72="","",1-BR72-2*BR72^2)</f>
        <v/>
      </c>
      <c r="BV72" s="136"/>
      <c r="BW72" s="199" t="str">
        <f aca="false">IF(BQ72="","",(2*BP72)/$K$10)</f>
        <v/>
      </c>
      <c r="BX72" s="200" t="str">
        <f aca="false">IF(BQ72="","",(1+$BU$5^2+BW72^2)^(1/2))</f>
        <v/>
      </c>
      <c r="BY72" s="200" t="str">
        <f aca="false">IF(BQ72="","",(1/PI())*(LN((BX72+$BU$5)/(BX72-$BU$5))+$BU$5*LN((BX72+1)/(BX72-1))))</f>
        <v/>
      </c>
      <c r="BZ72" s="200" t="str">
        <f aca="false">IF(BQ72="","",IF(BW72=0,0,(BW72/PI())*ATAN($BU$5/(BW72*BX72))))</f>
        <v/>
      </c>
      <c r="CA72" s="201" t="str">
        <f aca="false">IF(BQ72="","",2*(($H$5*$K$10*100)/(2*BQ72))*(BT72*BY72-BU72*BZ72))</f>
        <v/>
      </c>
      <c r="CB72" s="202"/>
      <c r="CD72" s="192" t="n">
        <f aca="false">CD70+1</f>
        <v>33</v>
      </c>
      <c r="CE72" s="193" t="s">
        <v>113</v>
      </c>
      <c r="CF72" s="194" t="str">
        <f aca="false">IF(BP72="","",BP72)</f>
        <v/>
      </c>
      <c r="CG72" s="195" t="str">
        <f aca="false">IF(BQ72="","",BQ72)</f>
        <v/>
      </c>
      <c r="CH72" s="196" t="str">
        <f aca="false">IF(CG72="","",$H$6)</f>
        <v/>
      </c>
      <c r="CJ72" s="197" t="str">
        <f aca="false">IF(CH72="","",1-CH72^2)</f>
        <v/>
      </c>
      <c r="CK72" s="198" t="str">
        <f aca="false">IF(CH72="","",1-CH72-2*CH72^2)</f>
        <v/>
      </c>
      <c r="CL72" s="136"/>
      <c r="CM72" s="199" t="str">
        <f aca="false">IF(CG72="","",(2*CF72)/$L$10)</f>
        <v/>
      </c>
      <c r="CN72" s="200" t="str">
        <f aca="false">IF(CG72="","",(1+$CK$5^2+CM72^2)^(1/2))</f>
        <v/>
      </c>
      <c r="CO72" s="200" t="str">
        <f aca="false">IF(CG72="","",(1/PI())*(LN((CN72+$CK$5)/(CN72-$CK$5))+$CK$5*LN((CN72+1)/(CN72-1))))</f>
        <v/>
      </c>
      <c r="CP72" s="200" t="str">
        <f aca="false">IF(CG72="","",IF(CM72=0,0,(CM72/PI())*ATAN($CK$5/(CM72*CN72))))</f>
        <v/>
      </c>
      <c r="CQ72" s="201" t="str">
        <f aca="false">IF(CG72="","",2*(($H$5*$L$10*100)/(2*CG72))*(CJ72*CO72-CK72*CP72))</f>
        <v/>
      </c>
      <c r="CR72" s="202"/>
      <c r="CT72" s="192" t="n">
        <f aca="false">CT70+1</f>
        <v>33</v>
      </c>
      <c r="CU72" s="193" t="s">
        <v>113</v>
      </c>
      <c r="CV72" s="194" t="str">
        <f aca="false">IF(CF72="","",CF72)</f>
        <v/>
      </c>
      <c r="CW72" s="195" t="str">
        <f aca="false">IF(CG72="","",CG72)</f>
        <v/>
      </c>
      <c r="CX72" s="196" t="str">
        <f aca="false">IF(CW72="","",$H$6)</f>
        <v/>
      </c>
      <c r="CZ72" s="197" t="str">
        <f aca="false">IF(CX72="","",1-CX72^2)</f>
        <v/>
      </c>
      <c r="DA72" s="198" t="str">
        <f aca="false">IF(CX72="","",1-CX72-2*CX72^2)</f>
        <v/>
      </c>
      <c r="DB72" s="136"/>
      <c r="DC72" s="199" t="str">
        <f aca="false">IF(CW72="","",(2*CV72)/$M$10)</f>
        <v/>
      </c>
      <c r="DD72" s="200" t="str">
        <f aca="false">IF(CW72="","",(1+$DA$5^2+DC72^2)^(1/2))</f>
        <v/>
      </c>
      <c r="DE72" s="200" t="str">
        <f aca="false">IF(CW72="","",(1/PI())*(LN((DD72+$DA$5)/(DD72-$DA$5))+$DA$5*LN((DD72+1)/(DD72-1))))</f>
        <v/>
      </c>
      <c r="DF72" s="200" t="str">
        <f aca="false">IF(CW72="","",IF(DC72=0,0,(DC72/PI())*ATAN($DA$5/(DC72*DD72))))</f>
        <v/>
      </c>
      <c r="DG72" s="201" t="str">
        <f aca="false">IF(CW72="","",2*(($H$5*$M$10*100)/(2*CW72))*(CZ72*DE72-DA72*DF72))</f>
        <v/>
      </c>
      <c r="DH72" s="202"/>
    </row>
    <row r="73" customFormat="false" ht="12.75" hidden="false" customHeight="true" outlineLevel="0" collapsed="false">
      <c r="B73" s="152" t="n">
        <f aca="false">B72+1</f>
        <v>68</v>
      </c>
      <c r="C73" s="153" t="n">
        <f aca="false">IF(D74="",$H$7,C72+0.2)</f>
        <v>14</v>
      </c>
      <c r="D73" s="154"/>
      <c r="R73" s="205"/>
      <c r="S73" s="206" t="s">
        <v>114</v>
      </c>
      <c r="T73" s="207" t="str">
        <f aca="false">IF(U73="","",C38)</f>
        <v/>
      </c>
      <c r="U73" s="208" t="str">
        <f aca="false">IF(D38="","",D38)</f>
        <v/>
      </c>
      <c r="V73" s="209" t="str">
        <f aca="false">IF(U73="","",$H$6)</f>
        <v/>
      </c>
      <c r="X73" s="210" t="str">
        <f aca="false">IF(V73="","",1-V73^2)</f>
        <v/>
      </c>
      <c r="Y73" s="211" t="str">
        <f aca="false">IF(V73="","",1-V73-2*V73^2)</f>
        <v/>
      </c>
      <c r="AA73" s="212" t="str">
        <f aca="false">IF(U73="","",(2*T73)/$H$10)</f>
        <v/>
      </c>
      <c r="AB73" s="213" t="str">
        <f aca="false">IF(U73="","",(1+$Y$5^2+AA73^2)^(1/2))</f>
        <v/>
      </c>
      <c r="AC73" s="213" t="str">
        <f aca="false">IF(U73="","",(1/PI())*(LN((AB73+$Y$5)/(AB73-$Y$5))+$Y$5*LN((AB73+1)/(AB73-1))))</f>
        <v/>
      </c>
      <c r="AD73" s="213" t="str">
        <f aca="false">IF(U73="","",IF(AA73=0,0,(AA73/PI())*ATAN($Y$5/(AA73*AB73))))</f>
        <v/>
      </c>
      <c r="AE73" s="214" t="str">
        <f aca="false">IF(U73="","",2*(($H$5*$H$10*100)/(2*U73))*(X73*AC73-Y73*AD73))</f>
        <v/>
      </c>
      <c r="AF73" s="215" t="str">
        <f aca="false">IF(AE72="","",AE72-AE73)</f>
        <v/>
      </c>
      <c r="AH73" s="205"/>
      <c r="AI73" s="206" t="s">
        <v>114</v>
      </c>
      <c r="AJ73" s="207" t="str">
        <f aca="false">IF(T73="","",T73)</f>
        <v/>
      </c>
      <c r="AK73" s="208" t="str">
        <f aca="false">IF(U73="","",U73)</f>
        <v/>
      </c>
      <c r="AL73" s="209" t="str">
        <f aca="false">IF(AK73="","",$H$6)</f>
        <v/>
      </c>
      <c r="AN73" s="210" t="str">
        <f aca="false">IF(AL73="","",1-AL73^2)</f>
        <v/>
      </c>
      <c r="AO73" s="211" t="str">
        <f aca="false">IF(AL73="","",1-AL73-2*AL73^2)</f>
        <v/>
      </c>
      <c r="AQ73" s="212" t="str">
        <f aca="false">IF(AK73="","",(2*AJ73)/$I$10)</f>
        <v/>
      </c>
      <c r="AR73" s="213" t="str">
        <f aca="false">IF(AK73="","",(1+$AO$5^2+AQ73^2)^(1/2))</f>
        <v/>
      </c>
      <c r="AS73" s="213" t="str">
        <f aca="false">IF(AK73="","",(1/PI())*(LN((AR73+$AO$5)/(AR73-$AO$5))+$AO$5*LN((AR73+1)/(AR73-1))))</f>
        <v/>
      </c>
      <c r="AT73" s="213" t="str">
        <f aca="false">IF(AK73="","",IF(AQ73=0,0,(AQ73/PI())*ATAN($AO$5/(AQ73*AR73))))</f>
        <v/>
      </c>
      <c r="AU73" s="214" t="str">
        <f aca="false">IF(AK73="","",2*(($H$5*$I$10*100)/(2*AK73))*(AN73*AS73-AO73*AT73))</f>
        <v/>
      </c>
      <c r="AV73" s="215" t="str">
        <f aca="false">IF(AU72="","",AU72-AU73)</f>
        <v/>
      </c>
      <c r="AX73" s="205"/>
      <c r="AY73" s="206" t="s">
        <v>114</v>
      </c>
      <c r="AZ73" s="207" t="str">
        <f aca="false">IF(AJ73="","",AJ73)</f>
        <v/>
      </c>
      <c r="BA73" s="208" t="str">
        <f aca="false">IF(AK73="","",AK73)</f>
        <v/>
      </c>
      <c r="BB73" s="209" t="str">
        <f aca="false">IF(BA73="","",$H$6)</f>
        <v/>
      </c>
      <c r="BD73" s="210" t="str">
        <f aca="false">IF(BB73="","",1-BB73^2)</f>
        <v/>
      </c>
      <c r="BE73" s="211" t="str">
        <f aca="false">IF(BB73="","",1-BB73-2*BB73^2)</f>
        <v/>
      </c>
      <c r="BF73" s="136"/>
      <c r="BG73" s="212" t="str">
        <f aca="false">IF(BA73="","",(2*AZ73)/$J$10)</f>
        <v/>
      </c>
      <c r="BH73" s="213" t="str">
        <f aca="false">IF(BA73="","",(1+$BE$5^2+BG73^2)^(1/2))</f>
        <v/>
      </c>
      <c r="BI73" s="213" t="str">
        <f aca="false">IF(BA73="","",(1/PI())*(LN((BH73+$BE$5)/(BH73-$BE$5))+$BE$5*LN((BH73+1)/(BH73-1))))</f>
        <v/>
      </c>
      <c r="BJ73" s="213" t="str">
        <f aca="false">IF(BA73="","",IF(BG73=0,0,(BG73/PI())*ATAN($BE$5/(BG73*BH73))))</f>
        <v/>
      </c>
      <c r="BK73" s="214" t="str">
        <f aca="false">IF(BA73="","",2*(($H$5*$J$10*100)/(2*BA73))*(BD73*BI73-BE73*BJ73))</f>
        <v/>
      </c>
      <c r="BL73" s="215" t="str">
        <f aca="false">IF(BK72="","",BK72-BK73)</f>
        <v/>
      </c>
      <c r="BN73" s="205"/>
      <c r="BO73" s="206" t="s">
        <v>114</v>
      </c>
      <c r="BP73" s="207" t="str">
        <f aca="false">IF(AZ73="","",AZ73)</f>
        <v/>
      </c>
      <c r="BQ73" s="208" t="str">
        <f aca="false">IF(BA73="","",BA73)</f>
        <v/>
      </c>
      <c r="BR73" s="209" t="str">
        <f aca="false">IF(BQ73="","",$H$6)</f>
        <v/>
      </c>
      <c r="BT73" s="210" t="str">
        <f aca="false">IF(BR73="","",1-BR73^2)</f>
        <v/>
      </c>
      <c r="BU73" s="211" t="str">
        <f aca="false">IF(BR73="","",1-BR73-2*BR73^2)</f>
        <v/>
      </c>
      <c r="BV73" s="136"/>
      <c r="BW73" s="212" t="str">
        <f aca="false">IF(BQ73="","",(2*BP73)/$K$10)</f>
        <v/>
      </c>
      <c r="BX73" s="213" t="str">
        <f aca="false">IF(BQ73="","",(1+$BU$5^2+BW73^2)^(1/2))</f>
        <v/>
      </c>
      <c r="BY73" s="213" t="str">
        <f aca="false">IF(BQ73="","",(1/PI())*(LN((BX73+$BU$5)/(BX73-$BU$5))+$BU$5*LN((BX73+1)/(BX73-1))))</f>
        <v/>
      </c>
      <c r="BZ73" s="213" t="str">
        <f aca="false">IF(BQ73="","",IF(BW73=0,0,(BW73/PI())*ATAN($BU$5/(BW73*BX73))))</f>
        <v/>
      </c>
      <c r="CA73" s="214" t="str">
        <f aca="false">IF(BQ73="","",2*(($H$5*$K$10*100)/(2*BQ73))*(BT73*BY73-BU73*BZ73))</f>
        <v/>
      </c>
      <c r="CB73" s="215" t="str">
        <f aca="false">IF(CA72="","",CA72-CA73)</f>
        <v/>
      </c>
      <c r="CD73" s="205"/>
      <c r="CE73" s="206" t="s">
        <v>114</v>
      </c>
      <c r="CF73" s="207" t="str">
        <f aca="false">IF(BP73="","",BP73)</f>
        <v/>
      </c>
      <c r="CG73" s="208" t="str">
        <f aca="false">IF(BQ73="","",BQ73)</f>
        <v/>
      </c>
      <c r="CH73" s="209" t="str">
        <f aca="false">IF(CG73="","",$H$6)</f>
        <v/>
      </c>
      <c r="CJ73" s="210" t="str">
        <f aca="false">IF(CH73="","",1-CH73^2)</f>
        <v/>
      </c>
      <c r="CK73" s="211" t="str">
        <f aca="false">IF(CH73="","",1-CH73-2*CH73^2)</f>
        <v/>
      </c>
      <c r="CL73" s="136"/>
      <c r="CM73" s="212" t="str">
        <f aca="false">IF(CG73="","",(2*CF73)/$L$10)</f>
        <v/>
      </c>
      <c r="CN73" s="213" t="str">
        <f aca="false">IF(CG73="","",(1+$CK$5^2+CM73^2)^(1/2))</f>
        <v/>
      </c>
      <c r="CO73" s="213" t="str">
        <f aca="false">IF(CG73="","",(1/PI())*(LN((CN73+$CK$5)/(CN73-$CK$5))+$CK$5*LN((CN73+1)/(CN73-1))))</f>
        <v/>
      </c>
      <c r="CP73" s="213" t="str">
        <f aca="false">IF(CG73="","",IF(CM73=0,0,(CM73/PI())*ATAN($CK$5/(CM73*CN73))))</f>
        <v/>
      </c>
      <c r="CQ73" s="214" t="str">
        <f aca="false">IF(CG73="","",2*(($H$5*$L$10*100)/(2*CG73))*(CJ73*CO73-CK73*CP73))</f>
        <v/>
      </c>
      <c r="CR73" s="215" t="str">
        <f aca="false">IF(CQ72="","",CQ72-CQ73)</f>
        <v/>
      </c>
      <c r="CT73" s="205"/>
      <c r="CU73" s="206" t="s">
        <v>114</v>
      </c>
      <c r="CV73" s="207" t="str">
        <f aca="false">IF(CF73="","",CF73)</f>
        <v/>
      </c>
      <c r="CW73" s="208" t="str">
        <f aca="false">IF(CG73="","",CG73)</f>
        <v/>
      </c>
      <c r="CX73" s="209" t="str">
        <f aca="false">IF(CW73="","",$H$6)</f>
        <v/>
      </c>
      <c r="CZ73" s="210" t="str">
        <f aca="false">IF(CX73="","",1-CX73^2)</f>
        <v/>
      </c>
      <c r="DA73" s="211" t="str">
        <f aca="false">IF(CX73="","",1-CX73-2*CX73^2)</f>
        <v/>
      </c>
      <c r="DB73" s="136"/>
      <c r="DC73" s="212" t="str">
        <f aca="false">IF(CW73="","",(2*CV73)/$M$10)</f>
        <v/>
      </c>
      <c r="DD73" s="213" t="str">
        <f aca="false">IF(CW73="","",(1+$DA$5^2+DC73^2)^(1/2))</f>
        <v/>
      </c>
      <c r="DE73" s="213" t="str">
        <f aca="false">IF(CW73="","",(1/PI())*(LN((DD73+$DA$5)/(DD73-$DA$5))+$DA$5*LN((DD73+1)/(DD73-1))))</f>
        <v/>
      </c>
      <c r="DF73" s="213" t="str">
        <f aca="false">IF(CW73="","",IF(DC73=0,0,(DC73/PI())*ATAN($DA$5/(DC73*DD73))))</f>
        <v/>
      </c>
      <c r="DG73" s="214" t="str">
        <f aca="false">IF(CW73="","",2*(($H$5*$M$10*100)/(2*CW73))*(CZ73*DE73-DA73*DF73))</f>
        <v/>
      </c>
      <c r="DH73" s="215" t="str">
        <f aca="false">IF(DG72="","",DG72-DG73)</f>
        <v/>
      </c>
    </row>
    <row r="74" customFormat="false" ht="12.75" hidden="false" customHeight="true" outlineLevel="0" collapsed="false">
      <c r="B74" s="152" t="n">
        <f aca="false">B73+1</f>
        <v>69</v>
      </c>
      <c r="C74" s="153" t="n">
        <f aca="false">IF(D75="",$H$7,C73+0.2)</f>
        <v>14</v>
      </c>
      <c r="D74" s="154"/>
      <c r="R74" s="192" t="n">
        <f aca="false">R72+1</f>
        <v>34</v>
      </c>
      <c r="S74" s="193" t="s">
        <v>113</v>
      </c>
      <c r="T74" s="194" t="str">
        <f aca="false">IF(U74="","",C38)</f>
        <v/>
      </c>
      <c r="U74" s="195" t="str">
        <f aca="false">IF(D39="","",D39)</f>
        <v/>
      </c>
      <c r="V74" s="196" t="str">
        <f aca="false">IF(U74="","",$H$6)</f>
        <v/>
      </c>
      <c r="X74" s="197" t="str">
        <f aca="false">IF(V74="","",1-V74^2)</f>
        <v/>
      </c>
      <c r="Y74" s="198" t="str">
        <f aca="false">IF(V74="","",1-V74-2*V74^2)</f>
        <v/>
      </c>
      <c r="AA74" s="199" t="str">
        <f aca="false">IF(U74="","",(2*T74)/$H$10)</f>
        <v/>
      </c>
      <c r="AB74" s="200" t="str">
        <f aca="false">IF(U74="","",(1+$Y$5^2+AA74^2)^(1/2))</f>
        <v/>
      </c>
      <c r="AC74" s="200" t="str">
        <f aca="false">IF(U74="","",(1/PI())*(LN((AB74+$Y$5)/(AB74-$Y$5))+$Y$5*LN((AB74+1)/(AB74-1))))</f>
        <v/>
      </c>
      <c r="AD74" s="200" t="str">
        <f aca="false">IF(U74="","",IF(AA74=0,0,(AA74/PI())*ATAN($Y$5/(AA74*AB74))))</f>
        <v/>
      </c>
      <c r="AE74" s="201" t="str">
        <f aca="false">IF(U74="","",2*(($H$5*$H$10*100)/(2*U74))*(X74*AC74-Y74*AD74))</f>
        <v/>
      </c>
      <c r="AF74" s="202"/>
      <c r="AH74" s="192" t="n">
        <f aca="false">AH72+1</f>
        <v>34</v>
      </c>
      <c r="AI74" s="193" t="s">
        <v>113</v>
      </c>
      <c r="AJ74" s="194" t="str">
        <f aca="false">IF(T74="","",T74)</f>
        <v/>
      </c>
      <c r="AK74" s="195" t="str">
        <f aca="false">IF(U74="","",U74)</f>
        <v/>
      </c>
      <c r="AL74" s="196" t="str">
        <f aca="false">IF(AK74="","",$H$6)</f>
        <v/>
      </c>
      <c r="AN74" s="197" t="str">
        <f aca="false">IF(AL74="","",1-AL74^2)</f>
        <v/>
      </c>
      <c r="AO74" s="198" t="str">
        <f aca="false">IF(AL74="","",1-AL74-2*AL74^2)</f>
        <v/>
      </c>
      <c r="AQ74" s="199" t="str">
        <f aca="false">IF(AK74="","",(2*AJ74)/$I$10)</f>
        <v/>
      </c>
      <c r="AR74" s="200" t="str">
        <f aca="false">IF(AK74="","",(1+$AO$5^2+AQ74^2)^(1/2))</f>
        <v/>
      </c>
      <c r="AS74" s="200" t="str">
        <f aca="false">IF(AK74="","",(1/PI())*(LN((AR74+$AO$5)/(AR74-$AO$5))+$AO$5*LN((AR74+1)/(AR74-1))))</f>
        <v/>
      </c>
      <c r="AT74" s="200" t="str">
        <f aca="false">IF(AK74="","",IF(AQ74=0,0,(AQ74/PI())*ATAN($AO$5/(AQ74*AR74))))</f>
        <v/>
      </c>
      <c r="AU74" s="201" t="str">
        <f aca="false">IF(AK74="","",2*(($H$5*$I$10*100)/(2*AK74))*(AN74*AS74-AO74*AT74))</f>
        <v/>
      </c>
      <c r="AV74" s="202"/>
      <c r="AX74" s="192" t="n">
        <f aca="false">AX72+1</f>
        <v>34</v>
      </c>
      <c r="AY74" s="193" t="s">
        <v>113</v>
      </c>
      <c r="AZ74" s="194" t="str">
        <f aca="false">IF(AJ74="","",AJ74)</f>
        <v/>
      </c>
      <c r="BA74" s="195" t="str">
        <f aca="false">IF(AK74="","",AK74)</f>
        <v/>
      </c>
      <c r="BB74" s="196" t="str">
        <f aca="false">IF(BA74="","",$H$6)</f>
        <v/>
      </c>
      <c r="BD74" s="197" t="str">
        <f aca="false">IF(BB74="","",1-BB74^2)</f>
        <v/>
      </c>
      <c r="BE74" s="198" t="str">
        <f aca="false">IF(BB74="","",1-BB74-2*BB74^2)</f>
        <v/>
      </c>
      <c r="BF74" s="136"/>
      <c r="BG74" s="199" t="str">
        <f aca="false">IF(BA74="","",(2*AZ74)/$J$10)</f>
        <v/>
      </c>
      <c r="BH74" s="200" t="str">
        <f aca="false">IF(BA74="","",(1+$BE$5^2+BG74^2)^(1/2))</f>
        <v/>
      </c>
      <c r="BI74" s="200" t="str">
        <f aca="false">IF(BA74="","",(1/PI())*(LN((BH74+$BE$5)/(BH74-$BE$5))+$BE$5*LN((BH74+1)/(BH74-1))))</f>
        <v/>
      </c>
      <c r="BJ74" s="200" t="str">
        <f aca="false">IF(BA74="","",IF(BG74=0,0,(BG74/PI())*ATAN($BE$5/(BG74*BH74))))</f>
        <v/>
      </c>
      <c r="BK74" s="201" t="str">
        <f aca="false">IF(BA74="","",2*(($H$5*$J$10*100)/(2*BA74))*(BD74*BI74-BE74*BJ74))</f>
        <v/>
      </c>
      <c r="BL74" s="202"/>
      <c r="BN74" s="192" t="n">
        <f aca="false">BN72+1</f>
        <v>34</v>
      </c>
      <c r="BO74" s="193" t="s">
        <v>113</v>
      </c>
      <c r="BP74" s="194" t="str">
        <f aca="false">IF(AZ74="","",AZ74)</f>
        <v/>
      </c>
      <c r="BQ74" s="195" t="str">
        <f aca="false">IF(BA74="","",BA74)</f>
        <v/>
      </c>
      <c r="BR74" s="196" t="str">
        <f aca="false">IF(BQ74="","",$H$6)</f>
        <v/>
      </c>
      <c r="BT74" s="197" t="str">
        <f aca="false">IF(BR74="","",1-BR74^2)</f>
        <v/>
      </c>
      <c r="BU74" s="198" t="str">
        <f aca="false">IF(BR74="","",1-BR74-2*BR74^2)</f>
        <v/>
      </c>
      <c r="BV74" s="136"/>
      <c r="BW74" s="199" t="str">
        <f aca="false">IF(BQ74="","",(2*BP74)/$K$10)</f>
        <v/>
      </c>
      <c r="BX74" s="200" t="str">
        <f aca="false">IF(BQ74="","",(1+$BU$5^2+BW74^2)^(1/2))</f>
        <v/>
      </c>
      <c r="BY74" s="200" t="str">
        <f aca="false">IF(BQ74="","",(1/PI())*(LN((BX74+$BU$5)/(BX74-$BU$5))+$BU$5*LN((BX74+1)/(BX74-1))))</f>
        <v/>
      </c>
      <c r="BZ74" s="200" t="str">
        <f aca="false">IF(BQ74="","",IF(BW74=0,0,(BW74/PI())*ATAN($BU$5/(BW74*BX74))))</f>
        <v/>
      </c>
      <c r="CA74" s="201" t="str">
        <f aca="false">IF(BQ74="","",2*(($H$5*$K$10*100)/(2*BQ74))*(BT74*BY74-BU74*BZ74))</f>
        <v/>
      </c>
      <c r="CB74" s="202"/>
      <c r="CD74" s="192" t="n">
        <f aca="false">CD72+1</f>
        <v>34</v>
      </c>
      <c r="CE74" s="193" t="s">
        <v>113</v>
      </c>
      <c r="CF74" s="194" t="str">
        <f aca="false">IF(BP74="","",BP74)</f>
        <v/>
      </c>
      <c r="CG74" s="195" t="str">
        <f aca="false">IF(BQ74="","",BQ74)</f>
        <v/>
      </c>
      <c r="CH74" s="196" t="str">
        <f aca="false">IF(CG74="","",$H$6)</f>
        <v/>
      </c>
      <c r="CJ74" s="197" t="str">
        <f aca="false">IF(CH74="","",1-CH74^2)</f>
        <v/>
      </c>
      <c r="CK74" s="198" t="str">
        <f aca="false">IF(CH74="","",1-CH74-2*CH74^2)</f>
        <v/>
      </c>
      <c r="CL74" s="136"/>
      <c r="CM74" s="199" t="str">
        <f aca="false">IF(CG74="","",(2*CF74)/$L$10)</f>
        <v/>
      </c>
      <c r="CN74" s="200" t="str">
        <f aca="false">IF(CG74="","",(1+$CK$5^2+CM74^2)^(1/2))</f>
        <v/>
      </c>
      <c r="CO74" s="200" t="str">
        <f aca="false">IF(CG74="","",(1/PI())*(LN((CN74+$CK$5)/(CN74-$CK$5))+$CK$5*LN((CN74+1)/(CN74-1))))</f>
        <v/>
      </c>
      <c r="CP74" s="200" t="str">
        <f aca="false">IF(CG74="","",IF(CM74=0,0,(CM74/PI())*ATAN($CK$5/(CM74*CN74))))</f>
        <v/>
      </c>
      <c r="CQ74" s="201" t="str">
        <f aca="false">IF(CG74="","",2*(($H$5*$L$10*100)/(2*CG74))*(CJ74*CO74-CK74*CP74))</f>
        <v/>
      </c>
      <c r="CR74" s="202"/>
      <c r="CT74" s="192" t="n">
        <f aca="false">CT72+1</f>
        <v>34</v>
      </c>
      <c r="CU74" s="193" t="s">
        <v>113</v>
      </c>
      <c r="CV74" s="194" t="str">
        <f aca="false">IF(CF74="","",CF74)</f>
        <v/>
      </c>
      <c r="CW74" s="195" t="str">
        <f aca="false">IF(CG74="","",CG74)</f>
        <v/>
      </c>
      <c r="CX74" s="196" t="str">
        <f aca="false">IF(CW74="","",$H$6)</f>
        <v/>
      </c>
      <c r="CZ74" s="197" t="str">
        <f aca="false">IF(CX74="","",1-CX74^2)</f>
        <v/>
      </c>
      <c r="DA74" s="198" t="str">
        <f aca="false">IF(CX74="","",1-CX74-2*CX74^2)</f>
        <v/>
      </c>
      <c r="DB74" s="136"/>
      <c r="DC74" s="199" t="str">
        <f aca="false">IF(CW74="","",(2*CV74)/$M$10)</f>
        <v/>
      </c>
      <c r="DD74" s="200" t="str">
        <f aca="false">IF(CW74="","",(1+$DA$5^2+DC74^2)^(1/2))</f>
        <v/>
      </c>
      <c r="DE74" s="200" t="str">
        <f aca="false">IF(CW74="","",(1/PI())*(LN((DD74+$DA$5)/(DD74-$DA$5))+$DA$5*LN((DD74+1)/(DD74-1))))</f>
        <v/>
      </c>
      <c r="DF74" s="200" t="str">
        <f aca="false">IF(CW74="","",IF(DC74=0,0,(DC74/PI())*ATAN($DA$5/(DC74*DD74))))</f>
        <v/>
      </c>
      <c r="DG74" s="201" t="str">
        <f aca="false">IF(CW74="","",2*(($H$5*$M$10*100)/(2*CW74))*(CZ74*DE74-DA74*DF74))</f>
        <v/>
      </c>
      <c r="DH74" s="202"/>
    </row>
    <row r="75" customFormat="false" ht="12.75" hidden="false" customHeight="true" outlineLevel="0" collapsed="false">
      <c r="B75" s="152" t="n">
        <f aca="false">B74+1</f>
        <v>70</v>
      </c>
      <c r="C75" s="153" t="n">
        <f aca="false">IF(D76="",$H$7,C74+0.2)</f>
        <v>14</v>
      </c>
      <c r="D75" s="154"/>
      <c r="R75" s="205"/>
      <c r="S75" s="206" t="s">
        <v>114</v>
      </c>
      <c r="T75" s="207" t="str">
        <f aca="false">IF(U75="","",C39)</f>
        <v/>
      </c>
      <c r="U75" s="208" t="str">
        <f aca="false">IF(D39="","",D39)</f>
        <v/>
      </c>
      <c r="V75" s="209" t="str">
        <f aca="false">IF(U75="","",$H$6)</f>
        <v/>
      </c>
      <c r="X75" s="210" t="str">
        <f aca="false">IF(V75="","",1-V75^2)</f>
        <v/>
      </c>
      <c r="Y75" s="211" t="str">
        <f aca="false">IF(V75="","",1-V75-2*V75^2)</f>
        <v/>
      </c>
      <c r="AA75" s="212" t="str">
        <f aca="false">IF(U75="","",(2*T75)/$H$10)</f>
        <v/>
      </c>
      <c r="AB75" s="213" t="str">
        <f aca="false">IF(U75="","",(1+$Y$5^2+AA75^2)^(1/2))</f>
        <v/>
      </c>
      <c r="AC75" s="213" t="str">
        <f aca="false">IF(U75="","",(1/PI())*(LN((AB75+$Y$5)/(AB75-$Y$5))+$Y$5*LN((AB75+1)/(AB75-1))))</f>
        <v/>
      </c>
      <c r="AD75" s="213" t="str">
        <f aca="false">IF(U75="","",IF(AA75=0,0,(AA75/PI())*ATAN($Y$5/(AA75*AB75))))</f>
        <v/>
      </c>
      <c r="AE75" s="214" t="str">
        <f aca="false">IF(U75="","",2*(($H$5*$H$10*100)/(2*U75))*(X75*AC75-Y75*AD75))</f>
        <v/>
      </c>
      <c r="AF75" s="215" t="str">
        <f aca="false">IF(AE74="","",AE74-AE75)</f>
        <v/>
      </c>
      <c r="AH75" s="205"/>
      <c r="AI75" s="206" t="s">
        <v>114</v>
      </c>
      <c r="AJ75" s="207" t="str">
        <f aca="false">IF(T75="","",T75)</f>
        <v/>
      </c>
      <c r="AK75" s="208" t="str">
        <f aca="false">IF(U75="","",U75)</f>
        <v/>
      </c>
      <c r="AL75" s="209" t="str">
        <f aca="false">IF(AK75="","",$H$6)</f>
        <v/>
      </c>
      <c r="AN75" s="210" t="str">
        <f aca="false">IF(AL75="","",1-AL75^2)</f>
        <v/>
      </c>
      <c r="AO75" s="211" t="str">
        <f aca="false">IF(AL75="","",1-AL75-2*AL75^2)</f>
        <v/>
      </c>
      <c r="AQ75" s="212" t="str">
        <f aca="false">IF(AK75="","",(2*AJ75)/$I$10)</f>
        <v/>
      </c>
      <c r="AR75" s="213" t="str">
        <f aca="false">IF(AK75="","",(1+$AO$5^2+AQ75^2)^(1/2))</f>
        <v/>
      </c>
      <c r="AS75" s="213" t="str">
        <f aca="false">IF(AK75="","",(1/PI())*(LN((AR75+$AO$5)/(AR75-$AO$5))+$AO$5*LN((AR75+1)/(AR75-1))))</f>
        <v/>
      </c>
      <c r="AT75" s="213" t="str">
        <f aca="false">IF(AK75="","",IF(AQ75=0,0,(AQ75/PI())*ATAN($AO$5/(AQ75*AR75))))</f>
        <v/>
      </c>
      <c r="AU75" s="214" t="str">
        <f aca="false">IF(AK75="","",2*(($H$5*$I$10*100)/(2*AK75))*(AN75*AS75-AO75*AT75))</f>
        <v/>
      </c>
      <c r="AV75" s="215" t="str">
        <f aca="false">IF(AU74="","",AU74-AU75)</f>
        <v/>
      </c>
      <c r="AX75" s="205"/>
      <c r="AY75" s="206" t="s">
        <v>114</v>
      </c>
      <c r="AZ75" s="207" t="str">
        <f aca="false">IF(AJ75="","",AJ75)</f>
        <v/>
      </c>
      <c r="BA75" s="208" t="str">
        <f aca="false">IF(AK75="","",AK75)</f>
        <v/>
      </c>
      <c r="BB75" s="209" t="str">
        <f aca="false">IF(BA75="","",$H$6)</f>
        <v/>
      </c>
      <c r="BD75" s="210" t="str">
        <f aca="false">IF(BB75="","",1-BB75^2)</f>
        <v/>
      </c>
      <c r="BE75" s="211" t="str">
        <f aca="false">IF(BB75="","",1-BB75-2*BB75^2)</f>
        <v/>
      </c>
      <c r="BF75" s="136"/>
      <c r="BG75" s="212" t="str">
        <f aca="false">IF(BA75="","",(2*AZ75)/$J$10)</f>
        <v/>
      </c>
      <c r="BH75" s="213" t="str">
        <f aca="false">IF(BA75="","",(1+$BE$5^2+BG75^2)^(1/2))</f>
        <v/>
      </c>
      <c r="BI75" s="213" t="str">
        <f aca="false">IF(BA75="","",(1/PI())*(LN((BH75+$BE$5)/(BH75-$BE$5))+$BE$5*LN((BH75+1)/(BH75-1))))</f>
        <v/>
      </c>
      <c r="BJ75" s="213" t="str">
        <f aca="false">IF(BA75="","",IF(BG75=0,0,(BG75/PI())*ATAN($BE$5/(BG75*BH75))))</f>
        <v/>
      </c>
      <c r="BK75" s="214" t="str">
        <f aca="false">IF(BA75="","",2*(($H$5*$J$10*100)/(2*BA75))*(BD75*BI75-BE75*BJ75))</f>
        <v/>
      </c>
      <c r="BL75" s="215" t="str">
        <f aca="false">IF(BK74="","",BK74-BK75)</f>
        <v/>
      </c>
      <c r="BN75" s="205"/>
      <c r="BO75" s="206" t="s">
        <v>114</v>
      </c>
      <c r="BP75" s="207" t="str">
        <f aca="false">IF(AZ75="","",AZ75)</f>
        <v/>
      </c>
      <c r="BQ75" s="208" t="str">
        <f aca="false">IF(BA75="","",BA75)</f>
        <v/>
      </c>
      <c r="BR75" s="209" t="str">
        <f aca="false">IF(BQ75="","",$H$6)</f>
        <v/>
      </c>
      <c r="BT75" s="210" t="str">
        <f aca="false">IF(BR75="","",1-BR75^2)</f>
        <v/>
      </c>
      <c r="BU75" s="211" t="str">
        <f aca="false">IF(BR75="","",1-BR75-2*BR75^2)</f>
        <v/>
      </c>
      <c r="BV75" s="136"/>
      <c r="BW75" s="212" t="str">
        <f aca="false">IF(BQ75="","",(2*BP75)/$K$10)</f>
        <v/>
      </c>
      <c r="BX75" s="213" t="str">
        <f aca="false">IF(BQ75="","",(1+$BU$5^2+BW75^2)^(1/2))</f>
        <v/>
      </c>
      <c r="BY75" s="213" t="str">
        <f aca="false">IF(BQ75="","",(1/PI())*(LN((BX75+$BU$5)/(BX75-$BU$5))+$BU$5*LN((BX75+1)/(BX75-1))))</f>
        <v/>
      </c>
      <c r="BZ75" s="213" t="str">
        <f aca="false">IF(BQ75="","",IF(BW75=0,0,(BW75/PI())*ATAN($BU$5/(BW75*BX75))))</f>
        <v/>
      </c>
      <c r="CA75" s="214" t="str">
        <f aca="false">IF(BQ75="","",2*(($H$5*$K$10*100)/(2*BQ75))*(BT75*BY75-BU75*BZ75))</f>
        <v/>
      </c>
      <c r="CB75" s="215" t="str">
        <f aca="false">IF(CA74="","",CA74-CA75)</f>
        <v/>
      </c>
      <c r="CD75" s="205"/>
      <c r="CE75" s="206" t="s">
        <v>114</v>
      </c>
      <c r="CF75" s="207" t="str">
        <f aca="false">IF(BP75="","",BP75)</f>
        <v/>
      </c>
      <c r="CG75" s="208" t="str">
        <f aca="false">IF(BQ75="","",BQ75)</f>
        <v/>
      </c>
      <c r="CH75" s="209" t="str">
        <f aca="false">IF(CG75="","",$H$6)</f>
        <v/>
      </c>
      <c r="CJ75" s="210" t="str">
        <f aca="false">IF(CH75="","",1-CH75^2)</f>
        <v/>
      </c>
      <c r="CK75" s="211" t="str">
        <f aca="false">IF(CH75="","",1-CH75-2*CH75^2)</f>
        <v/>
      </c>
      <c r="CL75" s="136"/>
      <c r="CM75" s="212" t="str">
        <f aca="false">IF(CG75="","",(2*CF75)/$L$10)</f>
        <v/>
      </c>
      <c r="CN75" s="213" t="str">
        <f aca="false">IF(CG75="","",(1+$CK$5^2+CM75^2)^(1/2))</f>
        <v/>
      </c>
      <c r="CO75" s="213" t="str">
        <f aca="false">IF(CG75="","",(1/PI())*(LN((CN75+$CK$5)/(CN75-$CK$5))+$CK$5*LN((CN75+1)/(CN75-1))))</f>
        <v/>
      </c>
      <c r="CP75" s="213" t="str">
        <f aca="false">IF(CG75="","",IF(CM75=0,0,(CM75/PI())*ATAN($CK$5/(CM75*CN75))))</f>
        <v/>
      </c>
      <c r="CQ75" s="214" t="str">
        <f aca="false">IF(CG75="","",2*(($H$5*$L$10*100)/(2*CG75))*(CJ75*CO75-CK75*CP75))</f>
        <v/>
      </c>
      <c r="CR75" s="215" t="str">
        <f aca="false">IF(CQ74="","",CQ74-CQ75)</f>
        <v/>
      </c>
      <c r="CT75" s="205"/>
      <c r="CU75" s="206" t="s">
        <v>114</v>
      </c>
      <c r="CV75" s="207" t="str">
        <f aca="false">IF(CF75="","",CF75)</f>
        <v/>
      </c>
      <c r="CW75" s="208" t="str">
        <f aca="false">IF(CG75="","",CG75)</f>
        <v/>
      </c>
      <c r="CX75" s="209" t="str">
        <f aca="false">IF(CW75="","",$H$6)</f>
        <v/>
      </c>
      <c r="CZ75" s="210" t="str">
        <f aca="false">IF(CX75="","",1-CX75^2)</f>
        <v/>
      </c>
      <c r="DA75" s="211" t="str">
        <f aca="false">IF(CX75="","",1-CX75-2*CX75^2)</f>
        <v/>
      </c>
      <c r="DB75" s="136"/>
      <c r="DC75" s="212" t="str">
        <f aca="false">IF(CW75="","",(2*CV75)/$M$10)</f>
        <v/>
      </c>
      <c r="DD75" s="213" t="str">
        <f aca="false">IF(CW75="","",(1+$DA$5^2+DC75^2)^(1/2))</f>
        <v/>
      </c>
      <c r="DE75" s="213" t="str">
        <f aca="false">IF(CW75="","",(1/PI())*(LN((DD75+$DA$5)/(DD75-$DA$5))+$DA$5*LN((DD75+1)/(DD75-1))))</f>
        <v/>
      </c>
      <c r="DF75" s="213" t="str">
        <f aca="false">IF(CW75="","",IF(DC75=0,0,(DC75/PI())*ATAN($DA$5/(DC75*DD75))))</f>
        <v/>
      </c>
      <c r="DG75" s="214" t="str">
        <f aca="false">IF(CW75="","",2*(($H$5*$M$10*100)/(2*CW75))*(CZ75*DE75-DA75*DF75))</f>
        <v/>
      </c>
      <c r="DH75" s="215" t="str">
        <f aca="false">IF(DG74="","",DG74-DG75)</f>
        <v/>
      </c>
    </row>
    <row r="76" customFormat="false" ht="12.75" hidden="false" customHeight="true" outlineLevel="0" collapsed="false">
      <c r="B76" s="152" t="n">
        <f aca="false">B75+1</f>
        <v>71</v>
      </c>
      <c r="C76" s="153" t="n">
        <f aca="false">IF(D77="",$H$7,C75+0.2)</f>
        <v>14</v>
      </c>
      <c r="D76" s="154"/>
      <c r="R76" s="192" t="n">
        <f aca="false">R74+1</f>
        <v>35</v>
      </c>
      <c r="S76" s="193" t="s">
        <v>113</v>
      </c>
      <c r="T76" s="194" t="str">
        <f aca="false">IF(U76="","",C39)</f>
        <v/>
      </c>
      <c r="U76" s="195" t="str">
        <f aca="false">IF(D40="","",D40)</f>
        <v/>
      </c>
      <c r="V76" s="196" t="str">
        <f aca="false">IF(U76="","",$H$6)</f>
        <v/>
      </c>
      <c r="X76" s="197" t="str">
        <f aca="false">IF(V76="","",1-V76^2)</f>
        <v/>
      </c>
      <c r="Y76" s="198" t="str">
        <f aca="false">IF(V76="","",1-V76-2*V76^2)</f>
        <v/>
      </c>
      <c r="AA76" s="199" t="str">
        <f aca="false">IF(U76="","",(2*T76)/$H$10)</f>
        <v/>
      </c>
      <c r="AB76" s="200" t="str">
        <f aca="false">IF(U76="","",(1+$Y$5^2+AA76^2)^(1/2))</f>
        <v/>
      </c>
      <c r="AC76" s="200" t="str">
        <f aca="false">IF(U76="","",(1/PI())*(LN((AB76+$Y$5)/(AB76-$Y$5))+$Y$5*LN((AB76+1)/(AB76-1))))</f>
        <v/>
      </c>
      <c r="AD76" s="200" t="str">
        <f aca="false">IF(U76="","",IF(AA76=0,0,(AA76/PI())*ATAN($Y$5/(AA76*AB76))))</f>
        <v/>
      </c>
      <c r="AE76" s="201" t="str">
        <f aca="false">IF(U76="","",2*(($H$5*$H$10*100)/(2*U76))*(X76*AC76-Y76*AD76))</f>
        <v/>
      </c>
      <c r="AF76" s="202"/>
      <c r="AH76" s="192" t="n">
        <f aca="false">AH74+1</f>
        <v>35</v>
      </c>
      <c r="AI76" s="193" t="s">
        <v>113</v>
      </c>
      <c r="AJ76" s="194" t="str">
        <f aca="false">IF(T76="","",T76)</f>
        <v/>
      </c>
      <c r="AK76" s="195" t="str">
        <f aca="false">IF(U76="","",U76)</f>
        <v/>
      </c>
      <c r="AL76" s="196" t="str">
        <f aca="false">IF(AK76="","",$H$6)</f>
        <v/>
      </c>
      <c r="AN76" s="197" t="str">
        <f aca="false">IF(AL76="","",1-AL76^2)</f>
        <v/>
      </c>
      <c r="AO76" s="198" t="str">
        <f aca="false">IF(AL76="","",1-AL76-2*AL76^2)</f>
        <v/>
      </c>
      <c r="AQ76" s="199" t="str">
        <f aca="false">IF(AK76="","",(2*AJ76)/$I$10)</f>
        <v/>
      </c>
      <c r="AR76" s="200" t="str">
        <f aca="false">IF(AK76="","",(1+$AO$5^2+AQ76^2)^(1/2))</f>
        <v/>
      </c>
      <c r="AS76" s="200" t="str">
        <f aca="false">IF(AK76="","",(1/PI())*(LN((AR76+$AO$5)/(AR76-$AO$5))+$AO$5*LN((AR76+1)/(AR76-1))))</f>
        <v/>
      </c>
      <c r="AT76" s="200" t="str">
        <f aca="false">IF(AK76="","",IF(AQ76=0,0,(AQ76/PI())*ATAN($AO$5/(AQ76*AR76))))</f>
        <v/>
      </c>
      <c r="AU76" s="201" t="str">
        <f aca="false">IF(AK76="","",2*(($H$5*$I$10*100)/(2*AK76))*(AN76*AS76-AO76*AT76))</f>
        <v/>
      </c>
      <c r="AV76" s="202"/>
      <c r="AX76" s="192" t="n">
        <f aca="false">AX74+1</f>
        <v>35</v>
      </c>
      <c r="AY76" s="193" t="s">
        <v>113</v>
      </c>
      <c r="AZ76" s="194" t="str">
        <f aca="false">IF(AJ76="","",AJ76)</f>
        <v/>
      </c>
      <c r="BA76" s="195" t="str">
        <f aca="false">IF(AK76="","",AK76)</f>
        <v/>
      </c>
      <c r="BB76" s="196" t="str">
        <f aca="false">IF(BA76="","",$H$6)</f>
        <v/>
      </c>
      <c r="BD76" s="197" t="str">
        <f aca="false">IF(BB76="","",1-BB76^2)</f>
        <v/>
      </c>
      <c r="BE76" s="198" t="str">
        <f aca="false">IF(BB76="","",1-BB76-2*BB76^2)</f>
        <v/>
      </c>
      <c r="BF76" s="136"/>
      <c r="BG76" s="199" t="str">
        <f aca="false">IF(BA76="","",(2*AZ76)/$J$10)</f>
        <v/>
      </c>
      <c r="BH76" s="200" t="str">
        <f aca="false">IF(BA76="","",(1+$BE$5^2+BG76^2)^(1/2))</f>
        <v/>
      </c>
      <c r="BI76" s="200" t="str">
        <f aca="false">IF(BA76="","",(1/PI())*(LN((BH76+$BE$5)/(BH76-$BE$5))+$BE$5*LN((BH76+1)/(BH76-1))))</f>
        <v/>
      </c>
      <c r="BJ76" s="200" t="str">
        <f aca="false">IF(BA76="","",IF(BG76=0,0,(BG76/PI())*ATAN($BE$5/(BG76*BH76))))</f>
        <v/>
      </c>
      <c r="BK76" s="201" t="str">
        <f aca="false">IF(BA76="","",2*(($H$5*$J$10*100)/(2*BA76))*(BD76*BI76-BE76*BJ76))</f>
        <v/>
      </c>
      <c r="BL76" s="202"/>
      <c r="BN76" s="192" t="n">
        <f aca="false">BN74+1</f>
        <v>35</v>
      </c>
      <c r="BO76" s="193" t="s">
        <v>113</v>
      </c>
      <c r="BP76" s="194" t="str">
        <f aca="false">IF(AZ76="","",AZ76)</f>
        <v/>
      </c>
      <c r="BQ76" s="195" t="str">
        <f aca="false">IF(BA76="","",BA76)</f>
        <v/>
      </c>
      <c r="BR76" s="196" t="str">
        <f aca="false">IF(BQ76="","",$H$6)</f>
        <v/>
      </c>
      <c r="BT76" s="197" t="str">
        <f aca="false">IF(BR76="","",1-BR76^2)</f>
        <v/>
      </c>
      <c r="BU76" s="198" t="str">
        <f aca="false">IF(BR76="","",1-BR76-2*BR76^2)</f>
        <v/>
      </c>
      <c r="BV76" s="136"/>
      <c r="BW76" s="199" t="str">
        <f aca="false">IF(BQ76="","",(2*BP76)/$K$10)</f>
        <v/>
      </c>
      <c r="BX76" s="200" t="str">
        <f aca="false">IF(BQ76="","",(1+$BU$5^2+BW76^2)^(1/2))</f>
        <v/>
      </c>
      <c r="BY76" s="200" t="str">
        <f aca="false">IF(BQ76="","",(1/PI())*(LN((BX76+$BU$5)/(BX76-$BU$5))+$BU$5*LN((BX76+1)/(BX76-1))))</f>
        <v/>
      </c>
      <c r="BZ76" s="200" t="str">
        <f aca="false">IF(BQ76="","",IF(BW76=0,0,(BW76/PI())*ATAN($BU$5/(BW76*BX76))))</f>
        <v/>
      </c>
      <c r="CA76" s="201" t="str">
        <f aca="false">IF(BQ76="","",2*(($H$5*$K$10*100)/(2*BQ76))*(BT76*BY76-BU76*BZ76))</f>
        <v/>
      </c>
      <c r="CB76" s="202"/>
      <c r="CD76" s="192" t="n">
        <f aca="false">CD74+1</f>
        <v>35</v>
      </c>
      <c r="CE76" s="193" t="s">
        <v>113</v>
      </c>
      <c r="CF76" s="194" t="str">
        <f aca="false">IF(BP76="","",BP76)</f>
        <v/>
      </c>
      <c r="CG76" s="195" t="str">
        <f aca="false">IF(BQ76="","",BQ76)</f>
        <v/>
      </c>
      <c r="CH76" s="196" t="str">
        <f aca="false">IF(CG76="","",$H$6)</f>
        <v/>
      </c>
      <c r="CJ76" s="197" t="str">
        <f aca="false">IF(CH76="","",1-CH76^2)</f>
        <v/>
      </c>
      <c r="CK76" s="198" t="str">
        <f aca="false">IF(CH76="","",1-CH76-2*CH76^2)</f>
        <v/>
      </c>
      <c r="CL76" s="136"/>
      <c r="CM76" s="199" t="str">
        <f aca="false">IF(CG76="","",(2*CF76)/$L$10)</f>
        <v/>
      </c>
      <c r="CN76" s="200" t="str">
        <f aca="false">IF(CG76="","",(1+$CK$5^2+CM76^2)^(1/2))</f>
        <v/>
      </c>
      <c r="CO76" s="200" t="str">
        <f aca="false">IF(CG76="","",(1/PI())*(LN((CN76+$CK$5)/(CN76-$CK$5))+$CK$5*LN((CN76+1)/(CN76-1))))</f>
        <v/>
      </c>
      <c r="CP76" s="200" t="str">
        <f aca="false">IF(CG76="","",IF(CM76=0,0,(CM76/PI())*ATAN($CK$5/(CM76*CN76))))</f>
        <v/>
      </c>
      <c r="CQ76" s="201" t="str">
        <f aca="false">IF(CG76="","",2*(($H$5*$L$10*100)/(2*CG76))*(CJ76*CO76-CK76*CP76))</f>
        <v/>
      </c>
      <c r="CR76" s="202"/>
      <c r="CT76" s="192" t="n">
        <f aca="false">CT74+1</f>
        <v>35</v>
      </c>
      <c r="CU76" s="193" t="s">
        <v>113</v>
      </c>
      <c r="CV76" s="194" t="str">
        <f aca="false">IF(CF76="","",CF76)</f>
        <v/>
      </c>
      <c r="CW76" s="195" t="str">
        <f aca="false">IF(CG76="","",CG76)</f>
        <v/>
      </c>
      <c r="CX76" s="196" t="str">
        <f aca="false">IF(CW76="","",$H$6)</f>
        <v/>
      </c>
      <c r="CZ76" s="197" t="str">
        <f aca="false">IF(CX76="","",1-CX76^2)</f>
        <v/>
      </c>
      <c r="DA76" s="198" t="str">
        <f aca="false">IF(CX76="","",1-CX76-2*CX76^2)</f>
        <v/>
      </c>
      <c r="DB76" s="136"/>
      <c r="DC76" s="199" t="str">
        <f aca="false">IF(CW76="","",(2*CV76)/$M$10)</f>
        <v/>
      </c>
      <c r="DD76" s="200" t="str">
        <f aca="false">IF(CW76="","",(1+$DA$5^2+DC76^2)^(1/2))</f>
        <v/>
      </c>
      <c r="DE76" s="200" t="str">
        <f aca="false">IF(CW76="","",(1/PI())*(LN((DD76+$DA$5)/(DD76-$DA$5))+$DA$5*LN((DD76+1)/(DD76-1))))</f>
        <v/>
      </c>
      <c r="DF76" s="200" t="str">
        <f aca="false">IF(CW76="","",IF(DC76=0,0,(DC76/PI())*ATAN($DA$5/(DC76*DD76))))</f>
        <v/>
      </c>
      <c r="DG76" s="201" t="str">
        <f aca="false">IF(CW76="","",2*(($H$5*$M$10*100)/(2*CW76))*(CZ76*DE76-DA76*DF76))</f>
        <v/>
      </c>
      <c r="DH76" s="202"/>
    </row>
    <row r="77" customFormat="false" ht="12.75" hidden="false" customHeight="true" outlineLevel="0" collapsed="false">
      <c r="B77" s="152" t="n">
        <f aca="false">B76+1</f>
        <v>72</v>
      </c>
      <c r="C77" s="153" t="n">
        <f aca="false">IF(D78="",$H$7,C76+0.2)</f>
        <v>14</v>
      </c>
      <c r="D77" s="154"/>
      <c r="R77" s="205"/>
      <c r="S77" s="206" t="s">
        <v>114</v>
      </c>
      <c r="T77" s="207" t="str">
        <f aca="false">IF(U77="","",C40)</f>
        <v/>
      </c>
      <c r="U77" s="208" t="str">
        <f aca="false">IF(D40="","",D40)</f>
        <v/>
      </c>
      <c r="V77" s="209" t="str">
        <f aca="false">IF(U77="","",$H$6)</f>
        <v/>
      </c>
      <c r="X77" s="210" t="str">
        <f aca="false">IF(V77="","",1-V77^2)</f>
        <v/>
      </c>
      <c r="Y77" s="211" t="str">
        <f aca="false">IF(V77="","",1-V77-2*V77^2)</f>
        <v/>
      </c>
      <c r="AA77" s="212" t="str">
        <f aca="false">IF(U77="","",(2*T77)/$H$10)</f>
        <v/>
      </c>
      <c r="AB77" s="213" t="str">
        <f aca="false">IF(U77="","",(1+$Y$5^2+AA77^2)^(1/2))</f>
        <v/>
      </c>
      <c r="AC77" s="213" t="str">
        <f aca="false">IF(U77="","",(1/PI())*(LN((AB77+$Y$5)/(AB77-$Y$5))+$Y$5*LN((AB77+1)/(AB77-1))))</f>
        <v/>
      </c>
      <c r="AD77" s="213" t="str">
        <f aca="false">IF(U77="","",IF(AA77=0,0,(AA77/PI())*ATAN($Y$5/(AA77*AB77))))</f>
        <v/>
      </c>
      <c r="AE77" s="214" t="str">
        <f aca="false">IF(U77="","",2*(($H$5*$H$10*100)/(2*U77))*(X77*AC77-Y77*AD77))</f>
        <v/>
      </c>
      <c r="AF77" s="215" t="str">
        <f aca="false">IF(AE76="","",AE76-AE77)</f>
        <v/>
      </c>
      <c r="AH77" s="205"/>
      <c r="AI77" s="206" t="s">
        <v>114</v>
      </c>
      <c r="AJ77" s="207" t="str">
        <f aca="false">IF(T77="","",T77)</f>
        <v/>
      </c>
      <c r="AK77" s="208" t="str">
        <f aca="false">IF(U77="","",U77)</f>
        <v/>
      </c>
      <c r="AL77" s="209" t="str">
        <f aca="false">IF(AK77="","",$H$6)</f>
        <v/>
      </c>
      <c r="AN77" s="210" t="str">
        <f aca="false">IF(AL77="","",1-AL77^2)</f>
        <v/>
      </c>
      <c r="AO77" s="211" t="str">
        <f aca="false">IF(AL77="","",1-AL77-2*AL77^2)</f>
        <v/>
      </c>
      <c r="AQ77" s="212" t="str">
        <f aca="false">IF(AK77="","",(2*AJ77)/$I$10)</f>
        <v/>
      </c>
      <c r="AR77" s="213" t="str">
        <f aca="false">IF(AK77="","",(1+$AO$5^2+AQ77^2)^(1/2))</f>
        <v/>
      </c>
      <c r="AS77" s="213" t="str">
        <f aca="false">IF(AK77="","",(1/PI())*(LN((AR77+$AO$5)/(AR77-$AO$5))+$AO$5*LN((AR77+1)/(AR77-1))))</f>
        <v/>
      </c>
      <c r="AT77" s="213" t="str">
        <f aca="false">IF(AK77="","",IF(AQ77=0,0,(AQ77/PI())*ATAN($AO$5/(AQ77*AR77))))</f>
        <v/>
      </c>
      <c r="AU77" s="214" t="str">
        <f aca="false">IF(AK77="","",2*(($H$5*$I$10*100)/(2*AK77))*(AN77*AS77-AO77*AT77))</f>
        <v/>
      </c>
      <c r="AV77" s="215" t="str">
        <f aca="false">IF(AU76="","",AU76-AU77)</f>
        <v/>
      </c>
      <c r="AX77" s="205"/>
      <c r="AY77" s="206" t="s">
        <v>114</v>
      </c>
      <c r="AZ77" s="207" t="str">
        <f aca="false">IF(AJ77="","",AJ77)</f>
        <v/>
      </c>
      <c r="BA77" s="208" t="str">
        <f aca="false">IF(AK77="","",AK77)</f>
        <v/>
      </c>
      <c r="BB77" s="209" t="str">
        <f aca="false">IF(BA77="","",$H$6)</f>
        <v/>
      </c>
      <c r="BD77" s="210" t="str">
        <f aca="false">IF(BB77="","",1-BB77^2)</f>
        <v/>
      </c>
      <c r="BE77" s="211" t="str">
        <f aca="false">IF(BB77="","",1-BB77-2*BB77^2)</f>
        <v/>
      </c>
      <c r="BF77" s="136"/>
      <c r="BG77" s="212" t="str">
        <f aca="false">IF(BA77="","",(2*AZ77)/$J$10)</f>
        <v/>
      </c>
      <c r="BH77" s="213" t="str">
        <f aca="false">IF(BA77="","",(1+$BE$5^2+BG77^2)^(1/2))</f>
        <v/>
      </c>
      <c r="BI77" s="213" t="str">
        <f aca="false">IF(BA77="","",(1/PI())*(LN((BH77+$BE$5)/(BH77-$BE$5))+$BE$5*LN((BH77+1)/(BH77-1))))</f>
        <v/>
      </c>
      <c r="BJ77" s="213" t="str">
        <f aca="false">IF(BA77="","",IF(BG77=0,0,(BG77/PI())*ATAN($BE$5/(BG77*BH77))))</f>
        <v/>
      </c>
      <c r="BK77" s="214" t="str">
        <f aca="false">IF(BA77="","",2*(($H$5*$J$10*100)/(2*BA77))*(BD77*BI77-BE77*BJ77))</f>
        <v/>
      </c>
      <c r="BL77" s="215" t="str">
        <f aca="false">IF(BK76="","",BK76-BK77)</f>
        <v/>
      </c>
      <c r="BN77" s="205"/>
      <c r="BO77" s="206" t="s">
        <v>114</v>
      </c>
      <c r="BP77" s="207" t="str">
        <f aca="false">IF(AZ77="","",AZ77)</f>
        <v/>
      </c>
      <c r="BQ77" s="208" t="str">
        <f aca="false">IF(BA77="","",BA77)</f>
        <v/>
      </c>
      <c r="BR77" s="209" t="str">
        <f aca="false">IF(BQ77="","",$H$6)</f>
        <v/>
      </c>
      <c r="BT77" s="210" t="str">
        <f aca="false">IF(BR77="","",1-BR77^2)</f>
        <v/>
      </c>
      <c r="BU77" s="211" t="str">
        <f aca="false">IF(BR77="","",1-BR77-2*BR77^2)</f>
        <v/>
      </c>
      <c r="BV77" s="136"/>
      <c r="BW77" s="212" t="str">
        <f aca="false">IF(BQ77="","",(2*BP77)/$K$10)</f>
        <v/>
      </c>
      <c r="BX77" s="213" t="str">
        <f aca="false">IF(BQ77="","",(1+$BU$5^2+BW77^2)^(1/2))</f>
        <v/>
      </c>
      <c r="BY77" s="213" t="str">
        <f aca="false">IF(BQ77="","",(1/PI())*(LN((BX77+$BU$5)/(BX77-$BU$5))+$BU$5*LN((BX77+1)/(BX77-1))))</f>
        <v/>
      </c>
      <c r="BZ77" s="213" t="str">
        <f aca="false">IF(BQ77="","",IF(BW77=0,0,(BW77/PI())*ATAN($BU$5/(BW77*BX77))))</f>
        <v/>
      </c>
      <c r="CA77" s="214" t="str">
        <f aca="false">IF(BQ77="","",2*(($H$5*$K$10*100)/(2*BQ77))*(BT77*BY77-BU77*BZ77))</f>
        <v/>
      </c>
      <c r="CB77" s="215" t="str">
        <f aca="false">IF(CA76="","",CA76-CA77)</f>
        <v/>
      </c>
      <c r="CD77" s="205"/>
      <c r="CE77" s="206" t="s">
        <v>114</v>
      </c>
      <c r="CF77" s="207" t="str">
        <f aca="false">IF(BP77="","",BP77)</f>
        <v/>
      </c>
      <c r="CG77" s="208" t="str">
        <f aca="false">IF(BQ77="","",BQ77)</f>
        <v/>
      </c>
      <c r="CH77" s="209" t="str">
        <f aca="false">IF(CG77="","",$H$6)</f>
        <v/>
      </c>
      <c r="CJ77" s="210" t="str">
        <f aca="false">IF(CH77="","",1-CH77^2)</f>
        <v/>
      </c>
      <c r="CK77" s="211" t="str">
        <f aca="false">IF(CH77="","",1-CH77-2*CH77^2)</f>
        <v/>
      </c>
      <c r="CL77" s="136"/>
      <c r="CM77" s="212" t="str">
        <f aca="false">IF(CG77="","",(2*CF77)/$L$10)</f>
        <v/>
      </c>
      <c r="CN77" s="213" t="str">
        <f aca="false">IF(CG77="","",(1+$CK$5^2+CM77^2)^(1/2))</f>
        <v/>
      </c>
      <c r="CO77" s="213" t="str">
        <f aca="false">IF(CG77="","",(1/PI())*(LN((CN77+$CK$5)/(CN77-$CK$5))+$CK$5*LN((CN77+1)/(CN77-1))))</f>
        <v/>
      </c>
      <c r="CP77" s="213" t="str">
        <f aca="false">IF(CG77="","",IF(CM77=0,0,(CM77/PI())*ATAN($CK$5/(CM77*CN77))))</f>
        <v/>
      </c>
      <c r="CQ77" s="214" t="str">
        <f aca="false">IF(CG77="","",2*(($H$5*$L$10*100)/(2*CG77))*(CJ77*CO77-CK77*CP77))</f>
        <v/>
      </c>
      <c r="CR77" s="215" t="str">
        <f aca="false">IF(CQ76="","",CQ76-CQ77)</f>
        <v/>
      </c>
      <c r="CT77" s="205"/>
      <c r="CU77" s="206" t="s">
        <v>114</v>
      </c>
      <c r="CV77" s="207" t="str">
        <f aca="false">IF(CF77="","",CF77)</f>
        <v/>
      </c>
      <c r="CW77" s="208" t="str">
        <f aca="false">IF(CG77="","",CG77)</f>
        <v/>
      </c>
      <c r="CX77" s="209" t="str">
        <f aca="false">IF(CW77="","",$H$6)</f>
        <v/>
      </c>
      <c r="CZ77" s="210" t="str">
        <f aca="false">IF(CX77="","",1-CX77^2)</f>
        <v/>
      </c>
      <c r="DA77" s="211" t="str">
        <f aca="false">IF(CX77="","",1-CX77-2*CX77^2)</f>
        <v/>
      </c>
      <c r="DB77" s="136"/>
      <c r="DC77" s="212" t="str">
        <f aca="false">IF(CW77="","",(2*CV77)/$M$10)</f>
        <v/>
      </c>
      <c r="DD77" s="213" t="str">
        <f aca="false">IF(CW77="","",(1+$DA$5^2+DC77^2)^(1/2))</f>
        <v/>
      </c>
      <c r="DE77" s="213" t="str">
        <f aca="false">IF(CW77="","",(1/PI())*(LN((DD77+$DA$5)/(DD77-$DA$5))+$DA$5*LN((DD77+1)/(DD77-1))))</f>
        <v/>
      </c>
      <c r="DF77" s="213" t="str">
        <f aca="false">IF(CW77="","",IF(DC77=0,0,(DC77/PI())*ATAN($DA$5/(DC77*DD77))))</f>
        <v/>
      </c>
      <c r="DG77" s="214" t="str">
        <f aca="false">IF(CW77="","",2*(($H$5*$M$10*100)/(2*CW77))*(CZ77*DE77-DA77*DF77))</f>
        <v/>
      </c>
      <c r="DH77" s="215" t="str">
        <f aca="false">IF(DG76="","",DG76-DG77)</f>
        <v/>
      </c>
    </row>
    <row r="78" customFormat="false" ht="12.75" hidden="false" customHeight="true" outlineLevel="0" collapsed="false">
      <c r="B78" s="152" t="n">
        <f aca="false">B77+1</f>
        <v>73</v>
      </c>
      <c r="C78" s="153" t="n">
        <f aca="false">IF(D79="",$H$7,C77+0.2)</f>
        <v>14</v>
      </c>
      <c r="D78" s="154"/>
      <c r="R78" s="192" t="n">
        <f aca="false">R76+1</f>
        <v>36</v>
      </c>
      <c r="S78" s="193" t="s">
        <v>113</v>
      </c>
      <c r="T78" s="194" t="str">
        <f aca="false">IF(U78="","",C40)</f>
        <v/>
      </c>
      <c r="U78" s="195" t="str">
        <f aca="false">IF(D41="","",D41)</f>
        <v/>
      </c>
      <c r="V78" s="196" t="str">
        <f aca="false">IF(U78="","",$H$6)</f>
        <v/>
      </c>
      <c r="X78" s="197" t="str">
        <f aca="false">IF(V78="","",1-V78^2)</f>
        <v/>
      </c>
      <c r="Y78" s="198" t="str">
        <f aca="false">IF(V78="","",1-V78-2*V78^2)</f>
        <v/>
      </c>
      <c r="AA78" s="199" t="str">
        <f aca="false">IF(U78="","",(2*T78)/$H$10)</f>
        <v/>
      </c>
      <c r="AB78" s="200" t="str">
        <f aca="false">IF(U78="","",(1+$Y$5^2+AA78^2)^(1/2))</f>
        <v/>
      </c>
      <c r="AC78" s="200" t="str">
        <f aca="false">IF(U78="","",(1/PI())*(LN((AB78+$Y$5)/(AB78-$Y$5))+$Y$5*LN((AB78+1)/(AB78-1))))</f>
        <v/>
      </c>
      <c r="AD78" s="200" t="str">
        <f aca="false">IF(U78="","",IF(AA78=0,0,(AA78/PI())*ATAN($Y$5/(AA78*AB78))))</f>
        <v/>
      </c>
      <c r="AE78" s="201" t="str">
        <f aca="false">IF(U78="","",2*(($H$5*$H$10*100)/(2*U78))*(X78*AC78-Y78*AD78))</f>
        <v/>
      </c>
      <c r="AF78" s="202"/>
      <c r="AH78" s="192" t="n">
        <f aca="false">AH76+1</f>
        <v>36</v>
      </c>
      <c r="AI78" s="193" t="s">
        <v>113</v>
      </c>
      <c r="AJ78" s="194" t="str">
        <f aca="false">IF(T78="","",T78)</f>
        <v/>
      </c>
      <c r="AK78" s="195" t="str">
        <f aca="false">IF(U78="","",U78)</f>
        <v/>
      </c>
      <c r="AL78" s="196" t="str">
        <f aca="false">IF(AK78="","",$H$6)</f>
        <v/>
      </c>
      <c r="AN78" s="197" t="str">
        <f aca="false">IF(AL78="","",1-AL78^2)</f>
        <v/>
      </c>
      <c r="AO78" s="198" t="str">
        <f aca="false">IF(AL78="","",1-AL78-2*AL78^2)</f>
        <v/>
      </c>
      <c r="AQ78" s="199" t="str">
        <f aca="false">IF(AK78="","",(2*AJ78)/$I$10)</f>
        <v/>
      </c>
      <c r="AR78" s="200" t="str">
        <f aca="false">IF(AK78="","",(1+$AO$5^2+AQ78^2)^(1/2))</f>
        <v/>
      </c>
      <c r="AS78" s="200" t="str">
        <f aca="false">IF(AK78="","",(1/PI())*(LN((AR78+$AO$5)/(AR78-$AO$5))+$AO$5*LN((AR78+1)/(AR78-1))))</f>
        <v/>
      </c>
      <c r="AT78" s="200" t="str">
        <f aca="false">IF(AK78="","",IF(AQ78=0,0,(AQ78/PI())*ATAN($AO$5/(AQ78*AR78))))</f>
        <v/>
      </c>
      <c r="AU78" s="201" t="str">
        <f aca="false">IF(AK78="","",2*(($H$5*$I$10*100)/(2*AK78))*(AN78*AS78-AO78*AT78))</f>
        <v/>
      </c>
      <c r="AV78" s="202"/>
      <c r="AX78" s="192" t="n">
        <f aca="false">AX76+1</f>
        <v>36</v>
      </c>
      <c r="AY78" s="193" t="s">
        <v>113</v>
      </c>
      <c r="AZ78" s="194" t="str">
        <f aca="false">IF(AJ78="","",AJ78)</f>
        <v/>
      </c>
      <c r="BA78" s="195" t="str">
        <f aca="false">IF(AK78="","",AK78)</f>
        <v/>
      </c>
      <c r="BB78" s="196" t="str">
        <f aca="false">IF(BA78="","",$H$6)</f>
        <v/>
      </c>
      <c r="BD78" s="197" t="str">
        <f aca="false">IF(BB78="","",1-BB78^2)</f>
        <v/>
      </c>
      <c r="BE78" s="198" t="str">
        <f aca="false">IF(BB78="","",1-BB78-2*BB78^2)</f>
        <v/>
      </c>
      <c r="BF78" s="136"/>
      <c r="BG78" s="199" t="str">
        <f aca="false">IF(BA78="","",(2*AZ78)/$J$10)</f>
        <v/>
      </c>
      <c r="BH78" s="200" t="str">
        <f aca="false">IF(BA78="","",(1+$BE$5^2+BG78^2)^(1/2))</f>
        <v/>
      </c>
      <c r="BI78" s="200" t="str">
        <f aca="false">IF(BA78="","",(1/PI())*(LN((BH78+$BE$5)/(BH78-$BE$5))+$BE$5*LN((BH78+1)/(BH78-1))))</f>
        <v/>
      </c>
      <c r="BJ78" s="200" t="str">
        <f aca="false">IF(BA78="","",IF(BG78=0,0,(BG78/PI())*ATAN($BE$5/(BG78*BH78))))</f>
        <v/>
      </c>
      <c r="BK78" s="201" t="str">
        <f aca="false">IF(BA78="","",2*(($H$5*$J$10*100)/(2*BA78))*(BD78*BI78-BE78*BJ78))</f>
        <v/>
      </c>
      <c r="BL78" s="202"/>
      <c r="BN78" s="192" t="n">
        <f aca="false">BN76+1</f>
        <v>36</v>
      </c>
      <c r="BO78" s="193" t="s">
        <v>113</v>
      </c>
      <c r="BP78" s="194" t="str">
        <f aca="false">IF(AZ78="","",AZ78)</f>
        <v/>
      </c>
      <c r="BQ78" s="195" t="str">
        <f aca="false">IF(BA78="","",BA78)</f>
        <v/>
      </c>
      <c r="BR78" s="196" t="str">
        <f aca="false">IF(BQ78="","",$H$6)</f>
        <v/>
      </c>
      <c r="BT78" s="197" t="str">
        <f aca="false">IF(BR78="","",1-BR78^2)</f>
        <v/>
      </c>
      <c r="BU78" s="198" t="str">
        <f aca="false">IF(BR78="","",1-BR78-2*BR78^2)</f>
        <v/>
      </c>
      <c r="BV78" s="136"/>
      <c r="BW78" s="199" t="str">
        <f aca="false">IF(BQ78="","",(2*BP78)/$K$10)</f>
        <v/>
      </c>
      <c r="BX78" s="200" t="str">
        <f aca="false">IF(BQ78="","",(1+$BU$5^2+BW78^2)^(1/2))</f>
        <v/>
      </c>
      <c r="BY78" s="200" t="str">
        <f aca="false">IF(BQ78="","",(1/PI())*(LN((BX78+$BU$5)/(BX78-$BU$5))+$BU$5*LN((BX78+1)/(BX78-1))))</f>
        <v/>
      </c>
      <c r="BZ78" s="200" t="str">
        <f aca="false">IF(BQ78="","",IF(BW78=0,0,(BW78/PI())*ATAN($BU$5/(BW78*BX78))))</f>
        <v/>
      </c>
      <c r="CA78" s="201" t="str">
        <f aca="false">IF(BQ78="","",2*(($H$5*$K$10*100)/(2*BQ78))*(BT78*BY78-BU78*BZ78))</f>
        <v/>
      </c>
      <c r="CB78" s="202"/>
      <c r="CD78" s="192" t="n">
        <f aca="false">CD76+1</f>
        <v>36</v>
      </c>
      <c r="CE78" s="193" t="s">
        <v>113</v>
      </c>
      <c r="CF78" s="194" t="str">
        <f aca="false">IF(BP78="","",BP78)</f>
        <v/>
      </c>
      <c r="CG78" s="195" t="str">
        <f aca="false">IF(BQ78="","",BQ78)</f>
        <v/>
      </c>
      <c r="CH78" s="196" t="str">
        <f aca="false">IF(CG78="","",$H$6)</f>
        <v/>
      </c>
      <c r="CJ78" s="197" t="str">
        <f aca="false">IF(CH78="","",1-CH78^2)</f>
        <v/>
      </c>
      <c r="CK78" s="198" t="str">
        <f aca="false">IF(CH78="","",1-CH78-2*CH78^2)</f>
        <v/>
      </c>
      <c r="CL78" s="136"/>
      <c r="CM78" s="199" t="str">
        <f aca="false">IF(CG78="","",(2*CF78)/$L$10)</f>
        <v/>
      </c>
      <c r="CN78" s="200" t="str">
        <f aca="false">IF(CG78="","",(1+$CK$5^2+CM78^2)^(1/2))</f>
        <v/>
      </c>
      <c r="CO78" s="200" t="str">
        <f aca="false">IF(CG78="","",(1/PI())*(LN((CN78+$CK$5)/(CN78-$CK$5))+$CK$5*LN((CN78+1)/(CN78-1))))</f>
        <v/>
      </c>
      <c r="CP78" s="200" t="str">
        <f aca="false">IF(CG78="","",IF(CM78=0,0,(CM78/PI())*ATAN($CK$5/(CM78*CN78))))</f>
        <v/>
      </c>
      <c r="CQ78" s="201" t="str">
        <f aca="false">IF(CG78="","",2*(($H$5*$L$10*100)/(2*CG78))*(CJ78*CO78-CK78*CP78))</f>
        <v/>
      </c>
      <c r="CR78" s="202"/>
      <c r="CT78" s="192" t="n">
        <f aca="false">CT76+1</f>
        <v>36</v>
      </c>
      <c r="CU78" s="193" t="s">
        <v>113</v>
      </c>
      <c r="CV78" s="194" t="str">
        <f aca="false">IF(CF78="","",CF78)</f>
        <v/>
      </c>
      <c r="CW78" s="195" t="str">
        <f aca="false">IF(CG78="","",CG78)</f>
        <v/>
      </c>
      <c r="CX78" s="196" t="str">
        <f aca="false">IF(CW78="","",$H$6)</f>
        <v/>
      </c>
      <c r="CZ78" s="197" t="str">
        <f aca="false">IF(CX78="","",1-CX78^2)</f>
        <v/>
      </c>
      <c r="DA78" s="198" t="str">
        <f aca="false">IF(CX78="","",1-CX78-2*CX78^2)</f>
        <v/>
      </c>
      <c r="DB78" s="136"/>
      <c r="DC78" s="199" t="str">
        <f aca="false">IF(CW78="","",(2*CV78)/$M$10)</f>
        <v/>
      </c>
      <c r="DD78" s="200" t="str">
        <f aca="false">IF(CW78="","",(1+$DA$5^2+DC78^2)^(1/2))</f>
        <v/>
      </c>
      <c r="DE78" s="200" t="str">
        <f aca="false">IF(CW78="","",(1/PI())*(LN((DD78+$DA$5)/(DD78-$DA$5))+$DA$5*LN((DD78+1)/(DD78-1))))</f>
        <v/>
      </c>
      <c r="DF78" s="200" t="str">
        <f aca="false">IF(CW78="","",IF(DC78=0,0,(DC78/PI())*ATAN($DA$5/(DC78*DD78))))</f>
        <v/>
      </c>
      <c r="DG78" s="201" t="str">
        <f aca="false">IF(CW78="","",2*(($H$5*$M$10*100)/(2*CW78))*(CZ78*DE78-DA78*DF78))</f>
        <v/>
      </c>
      <c r="DH78" s="202"/>
    </row>
    <row r="79" customFormat="false" ht="12.75" hidden="false" customHeight="true" outlineLevel="0" collapsed="false">
      <c r="B79" s="152" t="n">
        <f aca="false">B78+1</f>
        <v>74</v>
      </c>
      <c r="C79" s="153" t="n">
        <f aca="false">IF(D80="",$H$7,C78+0.2)</f>
        <v>14</v>
      </c>
      <c r="D79" s="154"/>
      <c r="R79" s="205"/>
      <c r="S79" s="206" t="s">
        <v>114</v>
      </c>
      <c r="T79" s="207" t="str">
        <f aca="false">IF(U79="","",C41)</f>
        <v/>
      </c>
      <c r="U79" s="208" t="str">
        <f aca="false">IF(D41="","",D41)</f>
        <v/>
      </c>
      <c r="V79" s="209" t="str">
        <f aca="false">IF(U79="","",$H$6)</f>
        <v/>
      </c>
      <c r="X79" s="210" t="str">
        <f aca="false">IF(V79="","",1-V79^2)</f>
        <v/>
      </c>
      <c r="Y79" s="211" t="str">
        <f aca="false">IF(V79="","",1-V79-2*V79^2)</f>
        <v/>
      </c>
      <c r="AA79" s="212" t="str">
        <f aca="false">IF(U79="","",(2*T79)/$H$10)</f>
        <v/>
      </c>
      <c r="AB79" s="213" t="str">
        <f aca="false">IF(U79="","",(1+$Y$5^2+AA79^2)^(1/2))</f>
        <v/>
      </c>
      <c r="AC79" s="213" t="str">
        <f aca="false">IF(U79="","",(1/PI())*(LN((AB79+$Y$5)/(AB79-$Y$5))+$Y$5*LN((AB79+1)/(AB79-1))))</f>
        <v/>
      </c>
      <c r="AD79" s="213" t="str">
        <f aca="false">IF(U79="","",IF(AA79=0,0,(AA79/PI())*ATAN($Y$5/(AA79*AB79))))</f>
        <v/>
      </c>
      <c r="AE79" s="214" t="str">
        <f aca="false">IF(U79="","",2*(($H$5*$H$10*100)/(2*U79))*(X79*AC79-Y79*AD79))</f>
        <v/>
      </c>
      <c r="AF79" s="215" t="str">
        <f aca="false">IF(AE78="","",AE78-AE79)</f>
        <v/>
      </c>
      <c r="AH79" s="205"/>
      <c r="AI79" s="206" t="s">
        <v>114</v>
      </c>
      <c r="AJ79" s="207" t="str">
        <f aca="false">IF(T79="","",T79)</f>
        <v/>
      </c>
      <c r="AK79" s="208" t="str">
        <f aca="false">IF(U79="","",U79)</f>
        <v/>
      </c>
      <c r="AL79" s="209" t="str">
        <f aca="false">IF(AK79="","",$H$6)</f>
        <v/>
      </c>
      <c r="AN79" s="210" t="str">
        <f aca="false">IF(AL79="","",1-AL79^2)</f>
        <v/>
      </c>
      <c r="AO79" s="211" t="str">
        <f aca="false">IF(AL79="","",1-AL79-2*AL79^2)</f>
        <v/>
      </c>
      <c r="AQ79" s="212" t="str">
        <f aca="false">IF(AK79="","",(2*AJ79)/$I$10)</f>
        <v/>
      </c>
      <c r="AR79" s="213" t="str">
        <f aca="false">IF(AK79="","",(1+$AO$5^2+AQ79^2)^(1/2))</f>
        <v/>
      </c>
      <c r="AS79" s="213" t="str">
        <f aca="false">IF(AK79="","",(1/PI())*(LN((AR79+$AO$5)/(AR79-$AO$5))+$AO$5*LN((AR79+1)/(AR79-1))))</f>
        <v/>
      </c>
      <c r="AT79" s="213" t="str">
        <f aca="false">IF(AK79="","",IF(AQ79=0,0,(AQ79/PI())*ATAN($AO$5/(AQ79*AR79))))</f>
        <v/>
      </c>
      <c r="AU79" s="214" t="str">
        <f aca="false">IF(AK79="","",2*(($H$5*$I$10*100)/(2*AK79))*(AN79*AS79-AO79*AT79))</f>
        <v/>
      </c>
      <c r="AV79" s="215" t="str">
        <f aca="false">IF(AU78="","",AU78-AU79)</f>
        <v/>
      </c>
      <c r="AX79" s="205"/>
      <c r="AY79" s="206" t="s">
        <v>114</v>
      </c>
      <c r="AZ79" s="207" t="str">
        <f aca="false">IF(AJ79="","",AJ79)</f>
        <v/>
      </c>
      <c r="BA79" s="208" t="str">
        <f aca="false">IF(AK79="","",AK79)</f>
        <v/>
      </c>
      <c r="BB79" s="209" t="str">
        <f aca="false">IF(BA79="","",$H$6)</f>
        <v/>
      </c>
      <c r="BD79" s="210" t="str">
        <f aca="false">IF(BB79="","",1-BB79^2)</f>
        <v/>
      </c>
      <c r="BE79" s="211" t="str">
        <f aca="false">IF(BB79="","",1-BB79-2*BB79^2)</f>
        <v/>
      </c>
      <c r="BF79" s="136"/>
      <c r="BG79" s="212" t="str">
        <f aca="false">IF(BA79="","",(2*AZ79)/$J$10)</f>
        <v/>
      </c>
      <c r="BH79" s="213" t="str">
        <f aca="false">IF(BA79="","",(1+$BE$5^2+BG79^2)^(1/2))</f>
        <v/>
      </c>
      <c r="BI79" s="213" t="str">
        <f aca="false">IF(BA79="","",(1/PI())*(LN((BH79+$BE$5)/(BH79-$BE$5))+$BE$5*LN((BH79+1)/(BH79-1))))</f>
        <v/>
      </c>
      <c r="BJ79" s="213" t="str">
        <f aca="false">IF(BA79="","",IF(BG79=0,0,(BG79/PI())*ATAN($BE$5/(BG79*BH79))))</f>
        <v/>
      </c>
      <c r="BK79" s="214" t="str">
        <f aca="false">IF(BA79="","",2*(($H$5*$J$10*100)/(2*BA79))*(BD79*BI79-BE79*BJ79))</f>
        <v/>
      </c>
      <c r="BL79" s="215" t="str">
        <f aca="false">IF(BK78="","",BK78-BK79)</f>
        <v/>
      </c>
      <c r="BN79" s="205"/>
      <c r="BO79" s="206" t="s">
        <v>114</v>
      </c>
      <c r="BP79" s="207" t="str">
        <f aca="false">IF(AZ79="","",AZ79)</f>
        <v/>
      </c>
      <c r="BQ79" s="208" t="str">
        <f aca="false">IF(BA79="","",BA79)</f>
        <v/>
      </c>
      <c r="BR79" s="209" t="str">
        <f aca="false">IF(BQ79="","",$H$6)</f>
        <v/>
      </c>
      <c r="BT79" s="210" t="str">
        <f aca="false">IF(BR79="","",1-BR79^2)</f>
        <v/>
      </c>
      <c r="BU79" s="211" t="str">
        <f aca="false">IF(BR79="","",1-BR79-2*BR79^2)</f>
        <v/>
      </c>
      <c r="BV79" s="136"/>
      <c r="BW79" s="212" t="str">
        <f aca="false">IF(BQ79="","",(2*BP79)/$K$10)</f>
        <v/>
      </c>
      <c r="BX79" s="213" t="str">
        <f aca="false">IF(BQ79="","",(1+$BU$5^2+BW79^2)^(1/2))</f>
        <v/>
      </c>
      <c r="BY79" s="213" t="str">
        <f aca="false">IF(BQ79="","",(1/PI())*(LN((BX79+$BU$5)/(BX79-$BU$5))+$BU$5*LN((BX79+1)/(BX79-1))))</f>
        <v/>
      </c>
      <c r="BZ79" s="213" t="str">
        <f aca="false">IF(BQ79="","",IF(BW79=0,0,(BW79/PI())*ATAN($BU$5/(BW79*BX79))))</f>
        <v/>
      </c>
      <c r="CA79" s="214" t="str">
        <f aca="false">IF(BQ79="","",2*(($H$5*$K$10*100)/(2*BQ79))*(BT79*BY79-BU79*BZ79))</f>
        <v/>
      </c>
      <c r="CB79" s="215" t="str">
        <f aca="false">IF(CA78="","",CA78-CA79)</f>
        <v/>
      </c>
      <c r="CD79" s="205"/>
      <c r="CE79" s="206" t="s">
        <v>114</v>
      </c>
      <c r="CF79" s="207" t="str">
        <f aca="false">IF(BP79="","",BP79)</f>
        <v/>
      </c>
      <c r="CG79" s="208" t="str">
        <f aca="false">IF(BQ79="","",BQ79)</f>
        <v/>
      </c>
      <c r="CH79" s="209" t="str">
        <f aca="false">IF(CG79="","",$H$6)</f>
        <v/>
      </c>
      <c r="CJ79" s="210" t="str">
        <f aca="false">IF(CH79="","",1-CH79^2)</f>
        <v/>
      </c>
      <c r="CK79" s="211" t="str">
        <f aca="false">IF(CH79="","",1-CH79-2*CH79^2)</f>
        <v/>
      </c>
      <c r="CL79" s="136"/>
      <c r="CM79" s="212" t="str">
        <f aca="false">IF(CG79="","",(2*CF79)/$L$10)</f>
        <v/>
      </c>
      <c r="CN79" s="213" t="str">
        <f aca="false">IF(CG79="","",(1+$CK$5^2+CM79^2)^(1/2))</f>
        <v/>
      </c>
      <c r="CO79" s="213" t="str">
        <f aca="false">IF(CG79="","",(1/PI())*(LN((CN79+$CK$5)/(CN79-$CK$5))+$CK$5*LN((CN79+1)/(CN79-1))))</f>
        <v/>
      </c>
      <c r="CP79" s="213" t="str">
        <f aca="false">IF(CG79="","",IF(CM79=0,0,(CM79/PI())*ATAN($CK$5/(CM79*CN79))))</f>
        <v/>
      </c>
      <c r="CQ79" s="214" t="str">
        <f aca="false">IF(CG79="","",2*(($H$5*$L$10*100)/(2*CG79))*(CJ79*CO79-CK79*CP79))</f>
        <v/>
      </c>
      <c r="CR79" s="215" t="str">
        <f aca="false">IF(CQ78="","",CQ78-CQ79)</f>
        <v/>
      </c>
      <c r="CT79" s="205"/>
      <c r="CU79" s="206" t="s">
        <v>114</v>
      </c>
      <c r="CV79" s="207" t="str">
        <f aca="false">IF(CF79="","",CF79)</f>
        <v/>
      </c>
      <c r="CW79" s="208" t="str">
        <f aca="false">IF(CG79="","",CG79)</f>
        <v/>
      </c>
      <c r="CX79" s="209" t="str">
        <f aca="false">IF(CW79="","",$H$6)</f>
        <v/>
      </c>
      <c r="CZ79" s="210" t="str">
        <f aca="false">IF(CX79="","",1-CX79^2)</f>
        <v/>
      </c>
      <c r="DA79" s="211" t="str">
        <f aca="false">IF(CX79="","",1-CX79-2*CX79^2)</f>
        <v/>
      </c>
      <c r="DB79" s="136"/>
      <c r="DC79" s="212" t="str">
        <f aca="false">IF(CW79="","",(2*CV79)/$M$10)</f>
        <v/>
      </c>
      <c r="DD79" s="213" t="str">
        <f aca="false">IF(CW79="","",(1+$DA$5^2+DC79^2)^(1/2))</f>
        <v/>
      </c>
      <c r="DE79" s="213" t="str">
        <f aca="false">IF(CW79="","",(1/PI())*(LN((DD79+$DA$5)/(DD79-$DA$5))+$DA$5*LN((DD79+1)/(DD79-1))))</f>
        <v/>
      </c>
      <c r="DF79" s="213" t="str">
        <f aca="false">IF(CW79="","",IF(DC79=0,0,(DC79/PI())*ATAN($DA$5/(DC79*DD79))))</f>
        <v/>
      </c>
      <c r="DG79" s="214" t="str">
        <f aca="false">IF(CW79="","",2*(($H$5*$M$10*100)/(2*CW79))*(CZ79*DE79-DA79*DF79))</f>
        <v/>
      </c>
      <c r="DH79" s="215" t="str">
        <f aca="false">IF(DG78="","",DG78-DG79)</f>
        <v/>
      </c>
    </row>
    <row r="80" customFormat="false" ht="12.75" hidden="false" customHeight="true" outlineLevel="0" collapsed="false">
      <c r="B80" s="152" t="n">
        <f aca="false">B79+1</f>
        <v>75</v>
      </c>
      <c r="C80" s="153" t="n">
        <f aca="false">IF(D81="",$H$7,C79+0.2)</f>
        <v>14</v>
      </c>
      <c r="D80" s="154"/>
      <c r="R80" s="192" t="n">
        <f aca="false">R78+1</f>
        <v>37</v>
      </c>
      <c r="S80" s="193" t="s">
        <v>113</v>
      </c>
      <c r="T80" s="194" t="str">
        <f aca="false">IF(U80="","",C41)</f>
        <v/>
      </c>
      <c r="U80" s="195" t="str">
        <f aca="false">IF(D42="","",D42)</f>
        <v/>
      </c>
      <c r="V80" s="196" t="str">
        <f aca="false">IF(U80="","",$H$6)</f>
        <v/>
      </c>
      <c r="X80" s="197" t="str">
        <f aca="false">IF(V80="","",1-V80^2)</f>
        <v/>
      </c>
      <c r="Y80" s="198" t="str">
        <f aca="false">IF(V80="","",1-V80-2*V80^2)</f>
        <v/>
      </c>
      <c r="AA80" s="199" t="str">
        <f aca="false">IF(U80="","",(2*T80)/$H$10)</f>
        <v/>
      </c>
      <c r="AB80" s="200" t="str">
        <f aca="false">IF(U80="","",(1+$Y$5^2+AA80^2)^(1/2))</f>
        <v/>
      </c>
      <c r="AC80" s="200" t="str">
        <f aca="false">IF(U80="","",(1/PI())*(LN((AB80+$Y$5)/(AB80-$Y$5))+$Y$5*LN((AB80+1)/(AB80-1))))</f>
        <v/>
      </c>
      <c r="AD80" s="200" t="str">
        <f aca="false">IF(U80="","",IF(AA80=0,0,(AA80/PI())*ATAN($Y$5/(AA80*AB80))))</f>
        <v/>
      </c>
      <c r="AE80" s="201" t="str">
        <f aca="false">IF(U80="","",2*(($H$5*$H$10*100)/(2*U80))*(X80*AC80-Y80*AD80))</f>
        <v/>
      </c>
      <c r="AF80" s="202"/>
      <c r="AH80" s="192" t="n">
        <f aca="false">AH78+1</f>
        <v>37</v>
      </c>
      <c r="AI80" s="193" t="s">
        <v>113</v>
      </c>
      <c r="AJ80" s="194" t="str">
        <f aca="false">IF(T80="","",T80)</f>
        <v/>
      </c>
      <c r="AK80" s="195" t="str">
        <f aca="false">IF(U80="","",U80)</f>
        <v/>
      </c>
      <c r="AL80" s="196" t="str">
        <f aca="false">IF(AK80="","",$H$6)</f>
        <v/>
      </c>
      <c r="AN80" s="197" t="str">
        <f aca="false">IF(AL80="","",1-AL80^2)</f>
        <v/>
      </c>
      <c r="AO80" s="198" t="str">
        <f aca="false">IF(AL80="","",1-AL80-2*AL80^2)</f>
        <v/>
      </c>
      <c r="AQ80" s="199" t="str">
        <f aca="false">IF(AK80="","",(2*AJ80)/$I$10)</f>
        <v/>
      </c>
      <c r="AR80" s="200" t="str">
        <f aca="false">IF(AK80="","",(1+$AO$5^2+AQ80^2)^(1/2))</f>
        <v/>
      </c>
      <c r="AS80" s="200" t="str">
        <f aca="false">IF(AK80="","",(1/PI())*(LN((AR80+$AO$5)/(AR80-$AO$5))+$AO$5*LN((AR80+1)/(AR80-1))))</f>
        <v/>
      </c>
      <c r="AT80" s="200" t="str">
        <f aca="false">IF(AK80="","",IF(AQ80=0,0,(AQ80/PI())*ATAN($AO$5/(AQ80*AR80))))</f>
        <v/>
      </c>
      <c r="AU80" s="201" t="str">
        <f aca="false">IF(AK80="","",2*(($H$5*$I$10*100)/(2*AK80))*(AN80*AS80-AO80*AT80))</f>
        <v/>
      </c>
      <c r="AV80" s="202"/>
      <c r="AX80" s="192" t="n">
        <f aca="false">AX78+1</f>
        <v>37</v>
      </c>
      <c r="AY80" s="193" t="s">
        <v>113</v>
      </c>
      <c r="AZ80" s="194" t="str">
        <f aca="false">IF(AJ80="","",AJ80)</f>
        <v/>
      </c>
      <c r="BA80" s="195" t="str">
        <f aca="false">IF(AK80="","",AK80)</f>
        <v/>
      </c>
      <c r="BB80" s="196" t="str">
        <f aca="false">IF(BA80="","",$H$6)</f>
        <v/>
      </c>
      <c r="BD80" s="197" t="str">
        <f aca="false">IF(BB80="","",1-BB80^2)</f>
        <v/>
      </c>
      <c r="BE80" s="198" t="str">
        <f aca="false">IF(BB80="","",1-BB80-2*BB80^2)</f>
        <v/>
      </c>
      <c r="BF80" s="136"/>
      <c r="BG80" s="199" t="str">
        <f aca="false">IF(BA80="","",(2*AZ80)/$J$10)</f>
        <v/>
      </c>
      <c r="BH80" s="200" t="str">
        <f aca="false">IF(BA80="","",(1+$BE$5^2+BG80^2)^(1/2))</f>
        <v/>
      </c>
      <c r="BI80" s="200" t="str">
        <f aca="false">IF(BA80="","",(1/PI())*(LN((BH80+$BE$5)/(BH80-$BE$5))+$BE$5*LN((BH80+1)/(BH80-1))))</f>
        <v/>
      </c>
      <c r="BJ80" s="200" t="str">
        <f aca="false">IF(BA80="","",IF(BG80=0,0,(BG80/PI())*ATAN($BE$5/(BG80*BH80))))</f>
        <v/>
      </c>
      <c r="BK80" s="201" t="str">
        <f aca="false">IF(BA80="","",2*(($H$5*$J$10*100)/(2*BA80))*(BD80*BI80-BE80*BJ80))</f>
        <v/>
      </c>
      <c r="BL80" s="202"/>
      <c r="BN80" s="192" t="n">
        <f aca="false">BN78+1</f>
        <v>37</v>
      </c>
      <c r="BO80" s="193" t="s">
        <v>113</v>
      </c>
      <c r="BP80" s="194" t="str">
        <f aca="false">IF(AZ80="","",AZ80)</f>
        <v/>
      </c>
      <c r="BQ80" s="195" t="str">
        <f aca="false">IF(BA80="","",BA80)</f>
        <v/>
      </c>
      <c r="BR80" s="196" t="str">
        <f aca="false">IF(BQ80="","",$H$6)</f>
        <v/>
      </c>
      <c r="BT80" s="197" t="str">
        <f aca="false">IF(BR80="","",1-BR80^2)</f>
        <v/>
      </c>
      <c r="BU80" s="198" t="str">
        <f aca="false">IF(BR80="","",1-BR80-2*BR80^2)</f>
        <v/>
      </c>
      <c r="BV80" s="136"/>
      <c r="BW80" s="199" t="str">
        <f aca="false">IF(BQ80="","",(2*BP80)/$K$10)</f>
        <v/>
      </c>
      <c r="BX80" s="200" t="str">
        <f aca="false">IF(BQ80="","",(1+$BU$5^2+BW80^2)^(1/2))</f>
        <v/>
      </c>
      <c r="BY80" s="200" t="str">
        <f aca="false">IF(BQ80="","",(1/PI())*(LN((BX80+$BU$5)/(BX80-$BU$5))+$BU$5*LN((BX80+1)/(BX80-1))))</f>
        <v/>
      </c>
      <c r="BZ80" s="200" t="str">
        <f aca="false">IF(BQ80="","",IF(BW80=0,0,(BW80/PI())*ATAN($BU$5/(BW80*BX80))))</f>
        <v/>
      </c>
      <c r="CA80" s="201" t="str">
        <f aca="false">IF(BQ80="","",2*(($H$5*$K$10*100)/(2*BQ80))*(BT80*BY80-BU80*BZ80))</f>
        <v/>
      </c>
      <c r="CB80" s="202"/>
      <c r="CD80" s="192" t="n">
        <f aca="false">CD78+1</f>
        <v>37</v>
      </c>
      <c r="CE80" s="193" t="s">
        <v>113</v>
      </c>
      <c r="CF80" s="194" t="str">
        <f aca="false">IF(BP80="","",BP80)</f>
        <v/>
      </c>
      <c r="CG80" s="195" t="str">
        <f aca="false">IF(BQ80="","",BQ80)</f>
        <v/>
      </c>
      <c r="CH80" s="196" t="str">
        <f aca="false">IF(CG80="","",$H$6)</f>
        <v/>
      </c>
      <c r="CJ80" s="197" t="str">
        <f aca="false">IF(CH80="","",1-CH80^2)</f>
        <v/>
      </c>
      <c r="CK80" s="198" t="str">
        <f aca="false">IF(CH80="","",1-CH80-2*CH80^2)</f>
        <v/>
      </c>
      <c r="CL80" s="136"/>
      <c r="CM80" s="199" t="str">
        <f aca="false">IF(CG80="","",(2*CF80)/$L$10)</f>
        <v/>
      </c>
      <c r="CN80" s="200" t="str">
        <f aca="false">IF(CG80="","",(1+$CK$5^2+CM80^2)^(1/2))</f>
        <v/>
      </c>
      <c r="CO80" s="200" t="str">
        <f aca="false">IF(CG80="","",(1/PI())*(LN((CN80+$CK$5)/(CN80-$CK$5))+$CK$5*LN((CN80+1)/(CN80-1))))</f>
        <v/>
      </c>
      <c r="CP80" s="200" t="str">
        <f aca="false">IF(CG80="","",IF(CM80=0,0,(CM80/PI())*ATAN($CK$5/(CM80*CN80))))</f>
        <v/>
      </c>
      <c r="CQ80" s="201" t="str">
        <f aca="false">IF(CG80="","",2*(($H$5*$L$10*100)/(2*CG80))*(CJ80*CO80-CK80*CP80))</f>
        <v/>
      </c>
      <c r="CR80" s="202"/>
      <c r="CT80" s="192" t="n">
        <f aca="false">CT78+1</f>
        <v>37</v>
      </c>
      <c r="CU80" s="193" t="s">
        <v>113</v>
      </c>
      <c r="CV80" s="194" t="str">
        <f aca="false">IF(CF80="","",CF80)</f>
        <v/>
      </c>
      <c r="CW80" s="195" t="str">
        <f aca="false">IF(CG80="","",CG80)</f>
        <v/>
      </c>
      <c r="CX80" s="196" t="str">
        <f aca="false">IF(CW80="","",$H$6)</f>
        <v/>
      </c>
      <c r="CZ80" s="197" t="str">
        <f aca="false">IF(CX80="","",1-CX80^2)</f>
        <v/>
      </c>
      <c r="DA80" s="198" t="str">
        <f aca="false">IF(CX80="","",1-CX80-2*CX80^2)</f>
        <v/>
      </c>
      <c r="DB80" s="136"/>
      <c r="DC80" s="199" t="str">
        <f aca="false">IF(CW80="","",(2*CV80)/$M$10)</f>
        <v/>
      </c>
      <c r="DD80" s="200" t="str">
        <f aca="false">IF(CW80="","",(1+$DA$5^2+DC80^2)^(1/2))</f>
        <v/>
      </c>
      <c r="DE80" s="200" t="str">
        <f aca="false">IF(CW80="","",(1/PI())*(LN((DD80+$DA$5)/(DD80-$DA$5))+$DA$5*LN((DD80+1)/(DD80-1))))</f>
        <v/>
      </c>
      <c r="DF80" s="200" t="str">
        <f aca="false">IF(CW80="","",IF(DC80=0,0,(DC80/PI())*ATAN($DA$5/(DC80*DD80))))</f>
        <v/>
      </c>
      <c r="DG80" s="201" t="str">
        <f aca="false">IF(CW80="","",2*(($H$5*$M$10*100)/(2*CW80))*(CZ80*DE80-DA80*DF80))</f>
        <v/>
      </c>
      <c r="DH80" s="202"/>
    </row>
    <row r="81" customFormat="false" ht="12.75" hidden="false" customHeight="true" outlineLevel="0" collapsed="false">
      <c r="B81" s="152" t="n">
        <f aca="false">B80+1</f>
        <v>76</v>
      </c>
      <c r="C81" s="153" t="n">
        <f aca="false">IF(D82="",$H$7,C80+0.2)</f>
        <v>14</v>
      </c>
      <c r="D81" s="154"/>
      <c r="R81" s="205"/>
      <c r="S81" s="206" t="s">
        <v>114</v>
      </c>
      <c r="T81" s="207" t="str">
        <f aca="false">IF(U81="","",C42)</f>
        <v/>
      </c>
      <c r="U81" s="208" t="str">
        <f aca="false">IF(D42="","",D42)</f>
        <v/>
      </c>
      <c r="V81" s="209" t="str">
        <f aca="false">IF(U81="","",$H$6)</f>
        <v/>
      </c>
      <c r="X81" s="210" t="str">
        <f aca="false">IF(V81="","",1-V81^2)</f>
        <v/>
      </c>
      <c r="Y81" s="211" t="str">
        <f aca="false">IF(V81="","",1-V81-2*V81^2)</f>
        <v/>
      </c>
      <c r="AA81" s="212" t="str">
        <f aca="false">IF(U81="","",(2*T81)/$H$10)</f>
        <v/>
      </c>
      <c r="AB81" s="213" t="str">
        <f aca="false">IF(U81="","",(1+$Y$5^2+AA81^2)^(1/2))</f>
        <v/>
      </c>
      <c r="AC81" s="213" t="str">
        <f aca="false">IF(U81="","",(1/PI())*(LN((AB81+$Y$5)/(AB81-$Y$5))+$Y$5*LN((AB81+1)/(AB81-1))))</f>
        <v/>
      </c>
      <c r="AD81" s="213" t="str">
        <f aca="false">IF(U81="","",IF(AA81=0,0,(AA81/PI())*ATAN($Y$5/(AA81*AB81))))</f>
        <v/>
      </c>
      <c r="AE81" s="214" t="str">
        <f aca="false">IF(U81="","",2*(($H$5*$H$10*100)/(2*U81))*(X81*AC81-Y81*AD81))</f>
        <v/>
      </c>
      <c r="AF81" s="215" t="str">
        <f aca="false">IF(AE80="","",AE80-AE81)</f>
        <v/>
      </c>
      <c r="AH81" s="205"/>
      <c r="AI81" s="206" t="s">
        <v>114</v>
      </c>
      <c r="AJ81" s="207" t="str">
        <f aca="false">IF(T81="","",T81)</f>
        <v/>
      </c>
      <c r="AK81" s="208" t="str">
        <f aca="false">IF(U81="","",U81)</f>
        <v/>
      </c>
      <c r="AL81" s="209" t="str">
        <f aca="false">IF(AK81="","",$H$6)</f>
        <v/>
      </c>
      <c r="AN81" s="210" t="str">
        <f aca="false">IF(AL81="","",1-AL81^2)</f>
        <v/>
      </c>
      <c r="AO81" s="211" t="str">
        <f aca="false">IF(AL81="","",1-AL81-2*AL81^2)</f>
        <v/>
      </c>
      <c r="AQ81" s="212" t="str">
        <f aca="false">IF(AK81="","",(2*AJ81)/$I$10)</f>
        <v/>
      </c>
      <c r="AR81" s="213" t="str">
        <f aca="false">IF(AK81="","",(1+$AO$5^2+AQ81^2)^(1/2))</f>
        <v/>
      </c>
      <c r="AS81" s="213" t="str">
        <f aca="false">IF(AK81="","",(1/PI())*(LN((AR81+$AO$5)/(AR81-$AO$5))+$AO$5*LN((AR81+1)/(AR81-1))))</f>
        <v/>
      </c>
      <c r="AT81" s="213" t="str">
        <f aca="false">IF(AK81="","",IF(AQ81=0,0,(AQ81/PI())*ATAN($AO$5/(AQ81*AR81))))</f>
        <v/>
      </c>
      <c r="AU81" s="214" t="str">
        <f aca="false">IF(AK81="","",2*(($H$5*$I$10*100)/(2*AK81))*(AN81*AS81-AO81*AT81))</f>
        <v/>
      </c>
      <c r="AV81" s="215" t="str">
        <f aca="false">IF(AU80="","",AU80-AU81)</f>
        <v/>
      </c>
      <c r="AX81" s="205"/>
      <c r="AY81" s="206" t="s">
        <v>114</v>
      </c>
      <c r="AZ81" s="207" t="str">
        <f aca="false">IF(AJ81="","",AJ81)</f>
        <v/>
      </c>
      <c r="BA81" s="208" t="str">
        <f aca="false">IF(AK81="","",AK81)</f>
        <v/>
      </c>
      <c r="BB81" s="209" t="str">
        <f aca="false">IF(BA81="","",$H$6)</f>
        <v/>
      </c>
      <c r="BD81" s="210" t="str">
        <f aca="false">IF(BB81="","",1-BB81^2)</f>
        <v/>
      </c>
      <c r="BE81" s="211" t="str">
        <f aca="false">IF(BB81="","",1-BB81-2*BB81^2)</f>
        <v/>
      </c>
      <c r="BF81" s="136"/>
      <c r="BG81" s="212" t="str">
        <f aca="false">IF(BA81="","",(2*AZ81)/$J$10)</f>
        <v/>
      </c>
      <c r="BH81" s="213" t="str">
        <f aca="false">IF(BA81="","",(1+$BE$5^2+BG81^2)^(1/2))</f>
        <v/>
      </c>
      <c r="BI81" s="213" t="str">
        <f aca="false">IF(BA81="","",(1/PI())*(LN((BH81+$BE$5)/(BH81-$BE$5))+$BE$5*LN((BH81+1)/(BH81-1))))</f>
        <v/>
      </c>
      <c r="BJ81" s="213" t="str">
        <f aca="false">IF(BA81="","",IF(BG81=0,0,(BG81/PI())*ATAN($BE$5/(BG81*BH81))))</f>
        <v/>
      </c>
      <c r="BK81" s="214" t="str">
        <f aca="false">IF(BA81="","",2*(($H$5*$J$10*100)/(2*BA81))*(BD81*BI81-BE81*BJ81))</f>
        <v/>
      </c>
      <c r="BL81" s="215" t="str">
        <f aca="false">IF(BK80="","",BK80-BK81)</f>
        <v/>
      </c>
      <c r="BN81" s="205"/>
      <c r="BO81" s="206" t="s">
        <v>114</v>
      </c>
      <c r="BP81" s="207" t="str">
        <f aca="false">IF(AZ81="","",AZ81)</f>
        <v/>
      </c>
      <c r="BQ81" s="208" t="str">
        <f aca="false">IF(BA81="","",BA81)</f>
        <v/>
      </c>
      <c r="BR81" s="209" t="str">
        <f aca="false">IF(BQ81="","",$H$6)</f>
        <v/>
      </c>
      <c r="BT81" s="210" t="str">
        <f aca="false">IF(BR81="","",1-BR81^2)</f>
        <v/>
      </c>
      <c r="BU81" s="211" t="str">
        <f aca="false">IF(BR81="","",1-BR81-2*BR81^2)</f>
        <v/>
      </c>
      <c r="BV81" s="136"/>
      <c r="BW81" s="212" t="str">
        <f aca="false">IF(BQ81="","",(2*BP81)/$K$10)</f>
        <v/>
      </c>
      <c r="BX81" s="213" t="str">
        <f aca="false">IF(BQ81="","",(1+$BU$5^2+BW81^2)^(1/2))</f>
        <v/>
      </c>
      <c r="BY81" s="213" t="str">
        <f aca="false">IF(BQ81="","",(1/PI())*(LN((BX81+$BU$5)/(BX81-$BU$5))+$BU$5*LN((BX81+1)/(BX81-1))))</f>
        <v/>
      </c>
      <c r="BZ81" s="213" t="str">
        <f aca="false">IF(BQ81="","",IF(BW81=0,0,(BW81/PI())*ATAN($BU$5/(BW81*BX81))))</f>
        <v/>
      </c>
      <c r="CA81" s="214" t="str">
        <f aca="false">IF(BQ81="","",2*(($H$5*$K$10*100)/(2*BQ81))*(BT81*BY81-BU81*BZ81))</f>
        <v/>
      </c>
      <c r="CB81" s="215" t="str">
        <f aca="false">IF(CA80="","",CA80-CA81)</f>
        <v/>
      </c>
      <c r="CD81" s="205"/>
      <c r="CE81" s="206" t="s">
        <v>114</v>
      </c>
      <c r="CF81" s="207" t="str">
        <f aca="false">IF(BP81="","",BP81)</f>
        <v/>
      </c>
      <c r="CG81" s="208" t="str">
        <f aca="false">IF(BQ81="","",BQ81)</f>
        <v/>
      </c>
      <c r="CH81" s="209" t="str">
        <f aca="false">IF(CG81="","",$H$6)</f>
        <v/>
      </c>
      <c r="CJ81" s="210" t="str">
        <f aca="false">IF(CH81="","",1-CH81^2)</f>
        <v/>
      </c>
      <c r="CK81" s="211" t="str">
        <f aca="false">IF(CH81="","",1-CH81-2*CH81^2)</f>
        <v/>
      </c>
      <c r="CL81" s="136"/>
      <c r="CM81" s="212" t="str">
        <f aca="false">IF(CG81="","",(2*CF81)/$L$10)</f>
        <v/>
      </c>
      <c r="CN81" s="213" t="str">
        <f aca="false">IF(CG81="","",(1+$CK$5^2+CM81^2)^(1/2))</f>
        <v/>
      </c>
      <c r="CO81" s="213" t="str">
        <f aca="false">IF(CG81="","",(1/PI())*(LN((CN81+$CK$5)/(CN81-$CK$5))+$CK$5*LN((CN81+1)/(CN81-1))))</f>
        <v/>
      </c>
      <c r="CP81" s="213" t="str">
        <f aca="false">IF(CG81="","",IF(CM81=0,0,(CM81/PI())*ATAN($CK$5/(CM81*CN81))))</f>
        <v/>
      </c>
      <c r="CQ81" s="214" t="str">
        <f aca="false">IF(CG81="","",2*(($H$5*$L$10*100)/(2*CG81))*(CJ81*CO81-CK81*CP81))</f>
        <v/>
      </c>
      <c r="CR81" s="215" t="str">
        <f aca="false">IF(CQ80="","",CQ80-CQ81)</f>
        <v/>
      </c>
      <c r="CT81" s="205"/>
      <c r="CU81" s="206" t="s">
        <v>114</v>
      </c>
      <c r="CV81" s="207" t="str">
        <f aca="false">IF(CF81="","",CF81)</f>
        <v/>
      </c>
      <c r="CW81" s="208" t="str">
        <f aca="false">IF(CG81="","",CG81)</f>
        <v/>
      </c>
      <c r="CX81" s="209" t="str">
        <f aca="false">IF(CW81="","",$H$6)</f>
        <v/>
      </c>
      <c r="CZ81" s="210" t="str">
        <f aca="false">IF(CX81="","",1-CX81^2)</f>
        <v/>
      </c>
      <c r="DA81" s="211" t="str">
        <f aca="false">IF(CX81="","",1-CX81-2*CX81^2)</f>
        <v/>
      </c>
      <c r="DB81" s="136"/>
      <c r="DC81" s="212" t="str">
        <f aca="false">IF(CW81="","",(2*CV81)/$M$10)</f>
        <v/>
      </c>
      <c r="DD81" s="213" t="str">
        <f aca="false">IF(CW81="","",(1+$DA$5^2+DC81^2)^(1/2))</f>
        <v/>
      </c>
      <c r="DE81" s="213" t="str">
        <f aca="false">IF(CW81="","",(1/PI())*(LN((DD81+$DA$5)/(DD81-$DA$5))+$DA$5*LN((DD81+1)/(DD81-1))))</f>
        <v/>
      </c>
      <c r="DF81" s="213" t="str">
        <f aca="false">IF(CW81="","",IF(DC81=0,0,(DC81/PI())*ATAN($DA$5/(DC81*DD81))))</f>
        <v/>
      </c>
      <c r="DG81" s="214" t="str">
        <f aca="false">IF(CW81="","",2*(($H$5*$M$10*100)/(2*CW81))*(CZ81*DE81-DA81*DF81))</f>
        <v/>
      </c>
      <c r="DH81" s="215" t="str">
        <f aca="false">IF(DG80="","",DG80-DG81)</f>
        <v/>
      </c>
    </row>
    <row r="82" customFormat="false" ht="12.75" hidden="false" customHeight="true" outlineLevel="0" collapsed="false">
      <c r="B82" s="152" t="n">
        <f aca="false">B81+1</f>
        <v>77</v>
      </c>
      <c r="C82" s="153" t="n">
        <f aca="false">IF(D83="",$H$7,C81+0.2)</f>
        <v>14</v>
      </c>
      <c r="D82" s="154"/>
      <c r="R82" s="192" t="n">
        <f aca="false">R80+1</f>
        <v>38</v>
      </c>
      <c r="S82" s="193" t="s">
        <v>113</v>
      </c>
      <c r="T82" s="194" t="str">
        <f aca="false">IF(U82="","",C42)</f>
        <v/>
      </c>
      <c r="U82" s="195" t="str">
        <f aca="false">IF(D43="","",D43)</f>
        <v/>
      </c>
      <c r="V82" s="196" t="str">
        <f aca="false">IF(U82="","",$H$6)</f>
        <v/>
      </c>
      <c r="X82" s="197" t="str">
        <f aca="false">IF(V82="","",1-V82^2)</f>
        <v/>
      </c>
      <c r="Y82" s="198" t="str">
        <f aca="false">IF(V82="","",1-V82-2*V82^2)</f>
        <v/>
      </c>
      <c r="AA82" s="199" t="str">
        <f aca="false">IF(U82="","",(2*T82)/$H$10)</f>
        <v/>
      </c>
      <c r="AB82" s="200" t="str">
        <f aca="false">IF(U82="","",(1+$Y$5^2+AA82^2)^(1/2))</f>
        <v/>
      </c>
      <c r="AC82" s="200" t="str">
        <f aca="false">IF(U82="","",(1/PI())*(LN((AB82+$Y$5)/(AB82-$Y$5))+$Y$5*LN((AB82+1)/(AB82-1))))</f>
        <v/>
      </c>
      <c r="AD82" s="200" t="str">
        <f aca="false">IF(U82="","",IF(AA82=0,0,(AA82/PI())*ATAN($Y$5/(AA82*AB82))))</f>
        <v/>
      </c>
      <c r="AE82" s="201" t="str">
        <f aca="false">IF(U82="","",2*(($H$5*$H$10*100)/(2*U82))*(X82*AC82-Y82*AD82))</f>
        <v/>
      </c>
      <c r="AF82" s="202"/>
      <c r="AH82" s="192" t="n">
        <f aca="false">AH80+1</f>
        <v>38</v>
      </c>
      <c r="AI82" s="193" t="s">
        <v>113</v>
      </c>
      <c r="AJ82" s="194" t="str">
        <f aca="false">IF(T82="","",T82)</f>
        <v/>
      </c>
      <c r="AK82" s="195" t="str">
        <f aca="false">IF(U82="","",U82)</f>
        <v/>
      </c>
      <c r="AL82" s="196" t="str">
        <f aca="false">IF(AK82="","",$H$6)</f>
        <v/>
      </c>
      <c r="AN82" s="197" t="str">
        <f aca="false">IF(AL82="","",1-AL82^2)</f>
        <v/>
      </c>
      <c r="AO82" s="198" t="str">
        <f aca="false">IF(AL82="","",1-AL82-2*AL82^2)</f>
        <v/>
      </c>
      <c r="AQ82" s="199" t="str">
        <f aca="false">IF(AK82="","",(2*AJ82)/$I$10)</f>
        <v/>
      </c>
      <c r="AR82" s="200" t="str">
        <f aca="false">IF(AK82="","",(1+$AO$5^2+AQ82^2)^(1/2))</f>
        <v/>
      </c>
      <c r="AS82" s="200" t="str">
        <f aca="false">IF(AK82="","",(1/PI())*(LN((AR82+$AO$5)/(AR82-$AO$5))+$AO$5*LN((AR82+1)/(AR82-1))))</f>
        <v/>
      </c>
      <c r="AT82" s="200" t="str">
        <f aca="false">IF(AK82="","",IF(AQ82=0,0,(AQ82/PI())*ATAN($AO$5/(AQ82*AR82))))</f>
        <v/>
      </c>
      <c r="AU82" s="201" t="str">
        <f aca="false">IF(AK82="","",2*(($H$5*$I$10*100)/(2*AK82))*(AN82*AS82-AO82*AT82))</f>
        <v/>
      </c>
      <c r="AV82" s="202"/>
      <c r="AX82" s="192" t="n">
        <f aca="false">AX80+1</f>
        <v>38</v>
      </c>
      <c r="AY82" s="193" t="s">
        <v>113</v>
      </c>
      <c r="AZ82" s="194" t="str">
        <f aca="false">IF(AJ82="","",AJ82)</f>
        <v/>
      </c>
      <c r="BA82" s="195" t="str">
        <f aca="false">IF(AK82="","",AK82)</f>
        <v/>
      </c>
      <c r="BB82" s="196" t="str">
        <f aca="false">IF(BA82="","",$H$6)</f>
        <v/>
      </c>
      <c r="BD82" s="197" t="str">
        <f aca="false">IF(BB82="","",1-BB82^2)</f>
        <v/>
      </c>
      <c r="BE82" s="198" t="str">
        <f aca="false">IF(BB82="","",1-BB82-2*BB82^2)</f>
        <v/>
      </c>
      <c r="BF82" s="136"/>
      <c r="BG82" s="199" t="str">
        <f aca="false">IF(BA82="","",(2*AZ82)/$J$10)</f>
        <v/>
      </c>
      <c r="BH82" s="200" t="str">
        <f aca="false">IF(BA82="","",(1+$BE$5^2+BG82^2)^(1/2))</f>
        <v/>
      </c>
      <c r="BI82" s="200" t="str">
        <f aca="false">IF(BA82="","",(1/PI())*(LN((BH82+$BE$5)/(BH82-$BE$5))+$BE$5*LN((BH82+1)/(BH82-1))))</f>
        <v/>
      </c>
      <c r="BJ82" s="200" t="str">
        <f aca="false">IF(BA82="","",IF(BG82=0,0,(BG82/PI())*ATAN($BE$5/(BG82*BH82))))</f>
        <v/>
      </c>
      <c r="BK82" s="201" t="str">
        <f aca="false">IF(BA82="","",2*(($H$5*$J$10*100)/(2*BA82))*(BD82*BI82-BE82*BJ82))</f>
        <v/>
      </c>
      <c r="BL82" s="202"/>
      <c r="BN82" s="192" t="n">
        <f aca="false">BN80+1</f>
        <v>38</v>
      </c>
      <c r="BO82" s="193" t="s">
        <v>113</v>
      </c>
      <c r="BP82" s="194" t="str">
        <f aca="false">IF(AZ82="","",AZ82)</f>
        <v/>
      </c>
      <c r="BQ82" s="195" t="str">
        <f aca="false">IF(BA82="","",BA82)</f>
        <v/>
      </c>
      <c r="BR82" s="196" t="str">
        <f aca="false">IF(BQ82="","",$H$6)</f>
        <v/>
      </c>
      <c r="BT82" s="197" t="str">
        <f aca="false">IF(BR82="","",1-BR82^2)</f>
        <v/>
      </c>
      <c r="BU82" s="198" t="str">
        <f aca="false">IF(BR82="","",1-BR82-2*BR82^2)</f>
        <v/>
      </c>
      <c r="BV82" s="136"/>
      <c r="BW82" s="199" t="str">
        <f aca="false">IF(BQ82="","",(2*BP82)/$K$10)</f>
        <v/>
      </c>
      <c r="BX82" s="200" t="str">
        <f aca="false">IF(BQ82="","",(1+$BU$5^2+BW82^2)^(1/2))</f>
        <v/>
      </c>
      <c r="BY82" s="200" t="str">
        <f aca="false">IF(BQ82="","",(1/PI())*(LN((BX82+$BU$5)/(BX82-$BU$5))+$BU$5*LN((BX82+1)/(BX82-1))))</f>
        <v/>
      </c>
      <c r="BZ82" s="200" t="str">
        <f aca="false">IF(BQ82="","",IF(BW82=0,0,(BW82/PI())*ATAN($BU$5/(BW82*BX82))))</f>
        <v/>
      </c>
      <c r="CA82" s="201" t="str">
        <f aca="false">IF(BQ82="","",2*(($H$5*$K$10*100)/(2*BQ82))*(BT82*BY82-BU82*BZ82))</f>
        <v/>
      </c>
      <c r="CB82" s="202"/>
      <c r="CD82" s="192" t="n">
        <f aca="false">CD80+1</f>
        <v>38</v>
      </c>
      <c r="CE82" s="193" t="s">
        <v>113</v>
      </c>
      <c r="CF82" s="194" t="str">
        <f aca="false">IF(BP82="","",BP82)</f>
        <v/>
      </c>
      <c r="CG82" s="195" t="str">
        <f aca="false">IF(BQ82="","",BQ82)</f>
        <v/>
      </c>
      <c r="CH82" s="196" t="str">
        <f aca="false">IF(CG82="","",$H$6)</f>
        <v/>
      </c>
      <c r="CJ82" s="197" t="str">
        <f aca="false">IF(CH82="","",1-CH82^2)</f>
        <v/>
      </c>
      <c r="CK82" s="198" t="str">
        <f aca="false">IF(CH82="","",1-CH82-2*CH82^2)</f>
        <v/>
      </c>
      <c r="CL82" s="136"/>
      <c r="CM82" s="199" t="str">
        <f aca="false">IF(CG82="","",(2*CF82)/$L$10)</f>
        <v/>
      </c>
      <c r="CN82" s="200" t="str">
        <f aca="false">IF(CG82="","",(1+$CK$5^2+CM82^2)^(1/2))</f>
        <v/>
      </c>
      <c r="CO82" s="200" t="str">
        <f aca="false">IF(CG82="","",(1/PI())*(LN((CN82+$CK$5)/(CN82-$CK$5))+$CK$5*LN((CN82+1)/(CN82-1))))</f>
        <v/>
      </c>
      <c r="CP82" s="200" t="str">
        <f aca="false">IF(CG82="","",IF(CM82=0,0,(CM82/PI())*ATAN($CK$5/(CM82*CN82))))</f>
        <v/>
      </c>
      <c r="CQ82" s="201" t="str">
        <f aca="false">IF(CG82="","",2*(($H$5*$L$10*100)/(2*CG82))*(CJ82*CO82-CK82*CP82))</f>
        <v/>
      </c>
      <c r="CR82" s="202"/>
      <c r="CT82" s="192" t="n">
        <f aca="false">CT80+1</f>
        <v>38</v>
      </c>
      <c r="CU82" s="193" t="s">
        <v>113</v>
      </c>
      <c r="CV82" s="194" t="str">
        <f aca="false">IF(CF82="","",CF82)</f>
        <v/>
      </c>
      <c r="CW82" s="195" t="str">
        <f aca="false">IF(CG82="","",CG82)</f>
        <v/>
      </c>
      <c r="CX82" s="196" t="str">
        <f aca="false">IF(CW82="","",$H$6)</f>
        <v/>
      </c>
      <c r="CZ82" s="197" t="str">
        <f aca="false">IF(CX82="","",1-CX82^2)</f>
        <v/>
      </c>
      <c r="DA82" s="198" t="str">
        <f aca="false">IF(CX82="","",1-CX82-2*CX82^2)</f>
        <v/>
      </c>
      <c r="DB82" s="136"/>
      <c r="DC82" s="199" t="str">
        <f aca="false">IF(CW82="","",(2*CV82)/$M$10)</f>
        <v/>
      </c>
      <c r="DD82" s="200" t="str">
        <f aca="false">IF(CW82="","",(1+$DA$5^2+DC82^2)^(1/2))</f>
        <v/>
      </c>
      <c r="DE82" s="200" t="str">
        <f aca="false">IF(CW82="","",(1/PI())*(LN((DD82+$DA$5)/(DD82-$DA$5))+$DA$5*LN((DD82+1)/(DD82-1))))</f>
        <v/>
      </c>
      <c r="DF82" s="200" t="str">
        <f aca="false">IF(CW82="","",IF(DC82=0,0,(DC82/PI())*ATAN($DA$5/(DC82*DD82))))</f>
        <v/>
      </c>
      <c r="DG82" s="201" t="str">
        <f aca="false">IF(CW82="","",2*(($H$5*$M$10*100)/(2*CW82))*(CZ82*DE82-DA82*DF82))</f>
        <v/>
      </c>
      <c r="DH82" s="202"/>
    </row>
    <row r="83" customFormat="false" ht="12.75" hidden="false" customHeight="true" outlineLevel="0" collapsed="false">
      <c r="B83" s="152" t="n">
        <f aca="false">B82+1</f>
        <v>78</v>
      </c>
      <c r="C83" s="153" t="n">
        <f aca="false">IF(D84="",$H$7,C82+0.2)</f>
        <v>14</v>
      </c>
      <c r="D83" s="154"/>
      <c r="R83" s="205"/>
      <c r="S83" s="206" t="s">
        <v>114</v>
      </c>
      <c r="T83" s="207" t="str">
        <f aca="false">IF(U83="","",C43)</f>
        <v/>
      </c>
      <c r="U83" s="208" t="str">
        <f aca="false">IF(D43="","",D43)</f>
        <v/>
      </c>
      <c r="V83" s="209" t="str">
        <f aca="false">IF(U83="","",$H$6)</f>
        <v/>
      </c>
      <c r="X83" s="210" t="str">
        <f aca="false">IF(V83="","",1-V83^2)</f>
        <v/>
      </c>
      <c r="Y83" s="211" t="str">
        <f aca="false">IF(V83="","",1-V83-2*V83^2)</f>
        <v/>
      </c>
      <c r="AA83" s="212" t="str">
        <f aca="false">IF(U83="","",(2*T83)/$H$10)</f>
        <v/>
      </c>
      <c r="AB83" s="213" t="str">
        <f aca="false">IF(U83="","",(1+$Y$5^2+AA83^2)^(1/2))</f>
        <v/>
      </c>
      <c r="AC83" s="213" t="str">
        <f aca="false">IF(U83="","",(1/PI())*(LN((AB83+$Y$5)/(AB83-$Y$5))+$Y$5*LN((AB83+1)/(AB83-1))))</f>
        <v/>
      </c>
      <c r="AD83" s="213" t="str">
        <f aca="false">IF(U83="","",IF(AA83=0,0,(AA83/PI())*ATAN($Y$5/(AA83*AB83))))</f>
        <v/>
      </c>
      <c r="AE83" s="214" t="str">
        <f aca="false">IF(U83="","",2*(($H$5*$H$10*100)/(2*U83))*(X83*AC83-Y83*AD83))</f>
        <v/>
      </c>
      <c r="AF83" s="215" t="str">
        <f aca="false">IF(AE82="","",AE82-AE83)</f>
        <v/>
      </c>
      <c r="AH83" s="205"/>
      <c r="AI83" s="206" t="s">
        <v>114</v>
      </c>
      <c r="AJ83" s="207" t="str">
        <f aca="false">IF(T83="","",T83)</f>
        <v/>
      </c>
      <c r="AK83" s="208" t="str">
        <f aca="false">IF(U83="","",U83)</f>
        <v/>
      </c>
      <c r="AL83" s="209" t="str">
        <f aca="false">IF(AK83="","",$H$6)</f>
        <v/>
      </c>
      <c r="AN83" s="210" t="str">
        <f aca="false">IF(AL83="","",1-AL83^2)</f>
        <v/>
      </c>
      <c r="AO83" s="211" t="str">
        <f aca="false">IF(AL83="","",1-AL83-2*AL83^2)</f>
        <v/>
      </c>
      <c r="AQ83" s="212" t="str">
        <f aca="false">IF(AK83="","",(2*AJ83)/$I$10)</f>
        <v/>
      </c>
      <c r="AR83" s="213" t="str">
        <f aca="false">IF(AK83="","",(1+$AO$5^2+AQ83^2)^(1/2))</f>
        <v/>
      </c>
      <c r="AS83" s="213" t="str">
        <f aca="false">IF(AK83="","",(1/PI())*(LN((AR83+$AO$5)/(AR83-$AO$5))+$AO$5*LN((AR83+1)/(AR83-1))))</f>
        <v/>
      </c>
      <c r="AT83" s="213" t="str">
        <f aca="false">IF(AK83="","",IF(AQ83=0,0,(AQ83/PI())*ATAN($AO$5/(AQ83*AR83))))</f>
        <v/>
      </c>
      <c r="AU83" s="214" t="str">
        <f aca="false">IF(AK83="","",2*(($H$5*$I$10*100)/(2*AK83))*(AN83*AS83-AO83*AT83))</f>
        <v/>
      </c>
      <c r="AV83" s="215" t="str">
        <f aca="false">IF(AU82="","",AU82-AU83)</f>
        <v/>
      </c>
      <c r="AX83" s="205"/>
      <c r="AY83" s="206" t="s">
        <v>114</v>
      </c>
      <c r="AZ83" s="207" t="str">
        <f aca="false">IF(AJ83="","",AJ83)</f>
        <v/>
      </c>
      <c r="BA83" s="208" t="str">
        <f aca="false">IF(AK83="","",AK83)</f>
        <v/>
      </c>
      <c r="BB83" s="209" t="str">
        <f aca="false">IF(BA83="","",$H$6)</f>
        <v/>
      </c>
      <c r="BD83" s="210" t="str">
        <f aca="false">IF(BB83="","",1-BB83^2)</f>
        <v/>
      </c>
      <c r="BE83" s="211" t="str">
        <f aca="false">IF(BB83="","",1-BB83-2*BB83^2)</f>
        <v/>
      </c>
      <c r="BF83" s="136"/>
      <c r="BG83" s="212" t="str">
        <f aca="false">IF(BA83="","",(2*AZ83)/$J$10)</f>
        <v/>
      </c>
      <c r="BH83" s="213" t="str">
        <f aca="false">IF(BA83="","",(1+$BE$5^2+BG83^2)^(1/2))</f>
        <v/>
      </c>
      <c r="BI83" s="213" t="str">
        <f aca="false">IF(BA83="","",(1/PI())*(LN((BH83+$BE$5)/(BH83-$BE$5))+$BE$5*LN((BH83+1)/(BH83-1))))</f>
        <v/>
      </c>
      <c r="BJ83" s="213" t="str">
        <f aca="false">IF(BA83="","",IF(BG83=0,0,(BG83/PI())*ATAN($BE$5/(BG83*BH83))))</f>
        <v/>
      </c>
      <c r="BK83" s="214" t="str">
        <f aca="false">IF(BA83="","",2*(($H$5*$J$10*100)/(2*BA83))*(BD83*BI83-BE83*BJ83))</f>
        <v/>
      </c>
      <c r="BL83" s="215" t="str">
        <f aca="false">IF(BK82="","",BK82-BK83)</f>
        <v/>
      </c>
      <c r="BN83" s="205"/>
      <c r="BO83" s="206" t="s">
        <v>114</v>
      </c>
      <c r="BP83" s="207" t="str">
        <f aca="false">IF(AZ83="","",AZ83)</f>
        <v/>
      </c>
      <c r="BQ83" s="208" t="str">
        <f aca="false">IF(BA83="","",BA83)</f>
        <v/>
      </c>
      <c r="BR83" s="209" t="str">
        <f aca="false">IF(BQ83="","",$H$6)</f>
        <v/>
      </c>
      <c r="BT83" s="210" t="str">
        <f aca="false">IF(BR83="","",1-BR83^2)</f>
        <v/>
      </c>
      <c r="BU83" s="211" t="str">
        <f aca="false">IF(BR83="","",1-BR83-2*BR83^2)</f>
        <v/>
      </c>
      <c r="BV83" s="136"/>
      <c r="BW83" s="212" t="str">
        <f aca="false">IF(BQ83="","",(2*BP83)/$K$10)</f>
        <v/>
      </c>
      <c r="BX83" s="213" t="str">
        <f aca="false">IF(BQ83="","",(1+$BU$5^2+BW83^2)^(1/2))</f>
        <v/>
      </c>
      <c r="BY83" s="213" t="str">
        <f aca="false">IF(BQ83="","",(1/PI())*(LN((BX83+$BU$5)/(BX83-$BU$5))+$BU$5*LN((BX83+1)/(BX83-1))))</f>
        <v/>
      </c>
      <c r="BZ83" s="213" t="str">
        <f aca="false">IF(BQ83="","",IF(BW83=0,0,(BW83/PI())*ATAN($BU$5/(BW83*BX83))))</f>
        <v/>
      </c>
      <c r="CA83" s="214" t="str">
        <f aca="false">IF(BQ83="","",2*(($H$5*$K$10*100)/(2*BQ83))*(BT83*BY83-BU83*BZ83))</f>
        <v/>
      </c>
      <c r="CB83" s="215" t="str">
        <f aca="false">IF(CA82="","",CA82-CA83)</f>
        <v/>
      </c>
      <c r="CD83" s="205"/>
      <c r="CE83" s="206" t="s">
        <v>114</v>
      </c>
      <c r="CF83" s="207" t="str">
        <f aca="false">IF(BP83="","",BP83)</f>
        <v/>
      </c>
      <c r="CG83" s="208" t="str">
        <f aca="false">IF(BQ83="","",BQ83)</f>
        <v/>
      </c>
      <c r="CH83" s="209" t="str">
        <f aca="false">IF(CG83="","",$H$6)</f>
        <v/>
      </c>
      <c r="CJ83" s="210" t="str">
        <f aca="false">IF(CH83="","",1-CH83^2)</f>
        <v/>
      </c>
      <c r="CK83" s="211" t="str">
        <f aca="false">IF(CH83="","",1-CH83-2*CH83^2)</f>
        <v/>
      </c>
      <c r="CL83" s="136"/>
      <c r="CM83" s="212" t="str">
        <f aca="false">IF(CG83="","",(2*CF83)/$L$10)</f>
        <v/>
      </c>
      <c r="CN83" s="213" t="str">
        <f aca="false">IF(CG83="","",(1+$CK$5^2+CM83^2)^(1/2))</f>
        <v/>
      </c>
      <c r="CO83" s="213" t="str">
        <f aca="false">IF(CG83="","",(1/PI())*(LN((CN83+$CK$5)/(CN83-$CK$5))+$CK$5*LN((CN83+1)/(CN83-1))))</f>
        <v/>
      </c>
      <c r="CP83" s="213" t="str">
        <f aca="false">IF(CG83="","",IF(CM83=0,0,(CM83/PI())*ATAN($CK$5/(CM83*CN83))))</f>
        <v/>
      </c>
      <c r="CQ83" s="214" t="str">
        <f aca="false">IF(CG83="","",2*(($H$5*$L$10*100)/(2*CG83))*(CJ83*CO83-CK83*CP83))</f>
        <v/>
      </c>
      <c r="CR83" s="215" t="str">
        <f aca="false">IF(CQ82="","",CQ82-CQ83)</f>
        <v/>
      </c>
      <c r="CT83" s="205"/>
      <c r="CU83" s="206" t="s">
        <v>114</v>
      </c>
      <c r="CV83" s="207" t="str">
        <f aca="false">IF(CF83="","",CF83)</f>
        <v/>
      </c>
      <c r="CW83" s="208" t="str">
        <f aca="false">IF(CG83="","",CG83)</f>
        <v/>
      </c>
      <c r="CX83" s="209" t="str">
        <f aca="false">IF(CW83="","",$H$6)</f>
        <v/>
      </c>
      <c r="CZ83" s="210" t="str">
        <f aca="false">IF(CX83="","",1-CX83^2)</f>
        <v/>
      </c>
      <c r="DA83" s="211" t="str">
        <f aca="false">IF(CX83="","",1-CX83-2*CX83^2)</f>
        <v/>
      </c>
      <c r="DB83" s="136"/>
      <c r="DC83" s="212" t="str">
        <f aca="false">IF(CW83="","",(2*CV83)/$M$10)</f>
        <v/>
      </c>
      <c r="DD83" s="213" t="str">
        <f aca="false">IF(CW83="","",(1+$DA$5^2+DC83^2)^(1/2))</f>
        <v/>
      </c>
      <c r="DE83" s="213" t="str">
        <f aca="false">IF(CW83="","",(1/PI())*(LN((DD83+$DA$5)/(DD83-$DA$5))+$DA$5*LN((DD83+1)/(DD83-1))))</f>
        <v/>
      </c>
      <c r="DF83" s="213" t="str">
        <f aca="false">IF(CW83="","",IF(DC83=0,0,(DC83/PI())*ATAN($DA$5/(DC83*DD83))))</f>
        <v/>
      </c>
      <c r="DG83" s="214" t="str">
        <f aca="false">IF(CW83="","",2*(($H$5*$M$10*100)/(2*CW83))*(CZ83*DE83-DA83*DF83))</f>
        <v/>
      </c>
      <c r="DH83" s="215" t="str">
        <f aca="false">IF(DG82="","",DG82-DG83)</f>
        <v/>
      </c>
    </row>
    <row r="84" customFormat="false" ht="12.75" hidden="false" customHeight="true" outlineLevel="0" collapsed="false">
      <c r="B84" s="152" t="n">
        <f aca="false">B83+1</f>
        <v>79</v>
      </c>
      <c r="C84" s="153" t="n">
        <f aca="false">IF(D85="",$H$7,C83+0.2)</f>
        <v>14</v>
      </c>
      <c r="D84" s="154"/>
      <c r="R84" s="192" t="n">
        <f aca="false">R82+1</f>
        <v>39</v>
      </c>
      <c r="S84" s="193" t="s">
        <v>113</v>
      </c>
      <c r="T84" s="194" t="str">
        <f aca="false">IF(U84="","",C43)</f>
        <v/>
      </c>
      <c r="U84" s="195" t="str">
        <f aca="false">IF(D44="","",D44)</f>
        <v/>
      </c>
      <c r="V84" s="196" t="str">
        <f aca="false">IF(U84="","",$H$6)</f>
        <v/>
      </c>
      <c r="X84" s="197" t="str">
        <f aca="false">IF(V84="","",1-V84^2)</f>
        <v/>
      </c>
      <c r="Y84" s="198" t="str">
        <f aca="false">IF(V84="","",1-V84-2*V84^2)</f>
        <v/>
      </c>
      <c r="AA84" s="199" t="str">
        <f aca="false">IF(U84="","",(2*T84)/$H$10)</f>
        <v/>
      </c>
      <c r="AB84" s="200" t="str">
        <f aca="false">IF(U84="","",(1+$Y$5^2+AA84^2)^(1/2))</f>
        <v/>
      </c>
      <c r="AC84" s="200" t="str">
        <f aca="false">IF(U84="","",(1/PI())*(LN((AB84+$Y$5)/(AB84-$Y$5))+$Y$5*LN((AB84+1)/(AB84-1))))</f>
        <v/>
      </c>
      <c r="AD84" s="200" t="str">
        <f aca="false">IF(U84="","",IF(AA84=0,0,(AA84/PI())*ATAN($Y$5/(AA84*AB84))))</f>
        <v/>
      </c>
      <c r="AE84" s="201" t="str">
        <f aca="false">IF(U84="","",2*(($H$5*$H$10*100)/(2*U84))*(X84*AC84-Y84*AD84))</f>
        <v/>
      </c>
      <c r="AF84" s="202"/>
      <c r="AH84" s="192" t="n">
        <f aca="false">AH82+1</f>
        <v>39</v>
      </c>
      <c r="AI84" s="193" t="s">
        <v>113</v>
      </c>
      <c r="AJ84" s="194" t="str">
        <f aca="false">IF(T84="","",T84)</f>
        <v/>
      </c>
      <c r="AK84" s="195" t="str">
        <f aca="false">IF(U84="","",U84)</f>
        <v/>
      </c>
      <c r="AL84" s="196" t="str">
        <f aca="false">IF(AK84="","",$H$6)</f>
        <v/>
      </c>
      <c r="AN84" s="197" t="str">
        <f aca="false">IF(AL84="","",1-AL84^2)</f>
        <v/>
      </c>
      <c r="AO84" s="198" t="str">
        <f aca="false">IF(AL84="","",1-AL84-2*AL84^2)</f>
        <v/>
      </c>
      <c r="AQ84" s="199" t="str">
        <f aca="false">IF(AK84="","",(2*AJ84)/$I$10)</f>
        <v/>
      </c>
      <c r="AR84" s="200" t="str">
        <f aca="false">IF(AK84="","",(1+$AO$5^2+AQ84^2)^(1/2))</f>
        <v/>
      </c>
      <c r="AS84" s="200" t="str">
        <f aca="false">IF(AK84="","",(1/PI())*(LN((AR84+$AO$5)/(AR84-$AO$5))+$AO$5*LN((AR84+1)/(AR84-1))))</f>
        <v/>
      </c>
      <c r="AT84" s="200" t="str">
        <f aca="false">IF(AK84="","",IF(AQ84=0,0,(AQ84/PI())*ATAN($AO$5/(AQ84*AR84))))</f>
        <v/>
      </c>
      <c r="AU84" s="201" t="str">
        <f aca="false">IF(AK84="","",2*(($H$5*$I$10*100)/(2*AK84))*(AN84*AS84-AO84*AT84))</f>
        <v/>
      </c>
      <c r="AV84" s="202"/>
      <c r="AX84" s="192" t="n">
        <f aca="false">AX82+1</f>
        <v>39</v>
      </c>
      <c r="AY84" s="193" t="s">
        <v>113</v>
      </c>
      <c r="AZ84" s="194" t="str">
        <f aca="false">IF(AJ84="","",AJ84)</f>
        <v/>
      </c>
      <c r="BA84" s="195" t="str">
        <f aca="false">IF(AK84="","",AK84)</f>
        <v/>
      </c>
      <c r="BB84" s="196" t="str">
        <f aca="false">IF(BA84="","",$H$6)</f>
        <v/>
      </c>
      <c r="BD84" s="197" t="str">
        <f aca="false">IF(BB84="","",1-BB84^2)</f>
        <v/>
      </c>
      <c r="BE84" s="198" t="str">
        <f aca="false">IF(BB84="","",1-BB84-2*BB84^2)</f>
        <v/>
      </c>
      <c r="BF84" s="136"/>
      <c r="BG84" s="199" t="str">
        <f aca="false">IF(BA84="","",(2*AZ84)/$J$10)</f>
        <v/>
      </c>
      <c r="BH84" s="200" t="str">
        <f aca="false">IF(BA84="","",(1+$BE$5^2+BG84^2)^(1/2))</f>
        <v/>
      </c>
      <c r="BI84" s="200" t="str">
        <f aca="false">IF(BA84="","",(1/PI())*(LN((BH84+$BE$5)/(BH84-$BE$5))+$BE$5*LN((BH84+1)/(BH84-1))))</f>
        <v/>
      </c>
      <c r="BJ84" s="200" t="str">
        <f aca="false">IF(BA84="","",IF(BG84=0,0,(BG84/PI())*ATAN($BE$5/(BG84*BH84))))</f>
        <v/>
      </c>
      <c r="BK84" s="201" t="str">
        <f aca="false">IF(BA84="","",2*(($H$5*$J$10*100)/(2*BA84))*(BD84*BI84-BE84*BJ84))</f>
        <v/>
      </c>
      <c r="BL84" s="202"/>
      <c r="BN84" s="192" t="n">
        <f aca="false">BN82+1</f>
        <v>39</v>
      </c>
      <c r="BO84" s="193" t="s">
        <v>113</v>
      </c>
      <c r="BP84" s="194" t="str">
        <f aca="false">IF(AZ84="","",AZ84)</f>
        <v/>
      </c>
      <c r="BQ84" s="195" t="str">
        <f aca="false">IF(BA84="","",BA84)</f>
        <v/>
      </c>
      <c r="BR84" s="196" t="str">
        <f aca="false">IF(BQ84="","",$H$6)</f>
        <v/>
      </c>
      <c r="BT84" s="197" t="str">
        <f aca="false">IF(BR84="","",1-BR84^2)</f>
        <v/>
      </c>
      <c r="BU84" s="198" t="str">
        <f aca="false">IF(BR84="","",1-BR84-2*BR84^2)</f>
        <v/>
      </c>
      <c r="BV84" s="136"/>
      <c r="BW84" s="199" t="str">
        <f aca="false">IF(BQ84="","",(2*BP84)/$K$10)</f>
        <v/>
      </c>
      <c r="BX84" s="200" t="str">
        <f aca="false">IF(BQ84="","",(1+$BU$5^2+BW84^2)^(1/2))</f>
        <v/>
      </c>
      <c r="BY84" s="200" t="str">
        <f aca="false">IF(BQ84="","",(1/PI())*(LN((BX84+$BU$5)/(BX84-$BU$5))+$BU$5*LN((BX84+1)/(BX84-1))))</f>
        <v/>
      </c>
      <c r="BZ84" s="200" t="str">
        <f aca="false">IF(BQ84="","",IF(BW84=0,0,(BW84/PI())*ATAN($BU$5/(BW84*BX84))))</f>
        <v/>
      </c>
      <c r="CA84" s="201" t="str">
        <f aca="false">IF(BQ84="","",2*(($H$5*$K$10*100)/(2*BQ84))*(BT84*BY84-BU84*BZ84))</f>
        <v/>
      </c>
      <c r="CB84" s="202"/>
      <c r="CD84" s="192" t="n">
        <f aca="false">CD82+1</f>
        <v>39</v>
      </c>
      <c r="CE84" s="193" t="s">
        <v>113</v>
      </c>
      <c r="CF84" s="194" t="str">
        <f aca="false">IF(BP84="","",BP84)</f>
        <v/>
      </c>
      <c r="CG84" s="195" t="str">
        <f aca="false">IF(BQ84="","",BQ84)</f>
        <v/>
      </c>
      <c r="CH84" s="196" t="str">
        <f aca="false">IF(CG84="","",$H$6)</f>
        <v/>
      </c>
      <c r="CJ84" s="197" t="str">
        <f aca="false">IF(CH84="","",1-CH84^2)</f>
        <v/>
      </c>
      <c r="CK84" s="198" t="str">
        <f aca="false">IF(CH84="","",1-CH84-2*CH84^2)</f>
        <v/>
      </c>
      <c r="CL84" s="136"/>
      <c r="CM84" s="199" t="str">
        <f aca="false">IF(CG84="","",(2*CF84)/$L$10)</f>
        <v/>
      </c>
      <c r="CN84" s="200" t="str">
        <f aca="false">IF(CG84="","",(1+$CK$5^2+CM84^2)^(1/2))</f>
        <v/>
      </c>
      <c r="CO84" s="200" t="str">
        <f aca="false">IF(CG84="","",(1/PI())*(LN((CN84+$CK$5)/(CN84-$CK$5))+$CK$5*LN((CN84+1)/(CN84-1))))</f>
        <v/>
      </c>
      <c r="CP84" s="200" t="str">
        <f aca="false">IF(CG84="","",IF(CM84=0,0,(CM84/PI())*ATAN($CK$5/(CM84*CN84))))</f>
        <v/>
      </c>
      <c r="CQ84" s="201" t="str">
        <f aca="false">IF(CG84="","",2*(($H$5*$L$10*100)/(2*CG84))*(CJ84*CO84-CK84*CP84))</f>
        <v/>
      </c>
      <c r="CR84" s="202"/>
      <c r="CT84" s="192" t="n">
        <f aca="false">CT82+1</f>
        <v>39</v>
      </c>
      <c r="CU84" s="193" t="s">
        <v>113</v>
      </c>
      <c r="CV84" s="194" t="str">
        <f aca="false">IF(CF84="","",CF84)</f>
        <v/>
      </c>
      <c r="CW84" s="195" t="str">
        <f aca="false">IF(CG84="","",CG84)</f>
        <v/>
      </c>
      <c r="CX84" s="196" t="str">
        <f aca="false">IF(CW84="","",$H$6)</f>
        <v/>
      </c>
      <c r="CZ84" s="197" t="str">
        <f aca="false">IF(CX84="","",1-CX84^2)</f>
        <v/>
      </c>
      <c r="DA84" s="198" t="str">
        <f aca="false">IF(CX84="","",1-CX84-2*CX84^2)</f>
        <v/>
      </c>
      <c r="DB84" s="136"/>
      <c r="DC84" s="199" t="str">
        <f aca="false">IF(CW84="","",(2*CV84)/$M$10)</f>
        <v/>
      </c>
      <c r="DD84" s="200" t="str">
        <f aca="false">IF(CW84="","",(1+$DA$5^2+DC84^2)^(1/2))</f>
        <v/>
      </c>
      <c r="DE84" s="200" t="str">
        <f aca="false">IF(CW84="","",(1/PI())*(LN((DD84+$DA$5)/(DD84-$DA$5))+$DA$5*LN((DD84+1)/(DD84-1))))</f>
        <v/>
      </c>
      <c r="DF84" s="200" t="str">
        <f aca="false">IF(CW84="","",IF(DC84=0,0,(DC84/PI())*ATAN($DA$5/(DC84*DD84))))</f>
        <v/>
      </c>
      <c r="DG84" s="201" t="str">
        <f aca="false">IF(CW84="","",2*(($H$5*$M$10*100)/(2*CW84))*(CZ84*DE84-DA84*DF84))</f>
        <v/>
      </c>
      <c r="DH84" s="202"/>
    </row>
    <row r="85" customFormat="false" ht="12.75" hidden="false" customHeight="true" outlineLevel="0" collapsed="false">
      <c r="B85" s="152" t="n">
        <f aca="false">B84+1</f>
        <v>80</v>
      </c>
      <c r="C85" s="153" t="n">
        <f aca="false">IF(D86="",$H$7,C84+0.2)</f>
        <v>14</v>
      </c>
      <c r="D85" s="154"/>
      <c r="R85" s="205"/>
      <c r="S85" s="206" t="s">
        <v>114</v>
      </c>
      <c r="T85" s="207" t="str">
        <f aca="false">IF(U85="","",C44)</f>
        <v/>
      </c>
      <c r="U85" s="208" t="str">
        <f aca="false">IF(D44="","",D44)</f>
        <v/>
      </c>
      <c r="V85" s="209" t="str">
        <f aca="false">IF(U85="","",$H$6)</f>
        <v/>
      </c>
      <c r="X85" s="210" t="str">
        <f aca="false">IF(V85="","",1-V85^2)</f>
        <v/>
      </c>
      <c r="Y85" s="211" t="str">
        <f aca="false">IF(V85="","",1-V85-2*V85^2)</f>
        <v/>
      </c>
      <c r="AA85" s="212" t="str">
        <f aca="false">IF(U85="","",(2*T85)/$H$10)</f>
        <v/>
      </c>
      <c r="AB85" s="213" t="str">
        <f aca="false">IF(U85="","",(1+$Y$5^2+AA85^2)^(1/2))</f>
        <v/>
      </c>
      <c r="AC85" s="213" t="str">
        <f aca="false">IF(U85="","",(1/PI())*(LN((AB85+$Y$5)/(AB85-$Y$5))+$Y$5*LN((AB85+1)/(AB85-1))))</f>
        <v/>
      </c>
      <c r="AD85" s="213" t="str">
        <f aca="false">IF(U85="","",IF(AA85=0,0,(AA85/PI())*ATAN($Y$5/(AA85*AB85))))</f>
        <v/>
      </c>
      <c r="AE85" s="214" t="str">
        <f aca="false">IF(U85="","",2*(($H$5*$H$10*100)/(2*U85))*(X85*AC85-Y85*AD85))</f>
        <v/>
      </c>
      <c r="AF85" s="215" t="str">
        <f aca="false">IF(AE84="","",AE84-AE85)</f>
        <v/>
      </c>
      <c r="AH85" s="205"/>
      <c r="AI85" s="206" t="s">
        <v>114</v>
      </c>
      <c r="AJ85" s="207" t="str">
        <f aca="false">IF(T85="","",T85)</f>
        <v/>
      </c>
      <c r="AK85" s="208" t="str">
        <f aca="false">IF(U85="","",U85)</f>
        <v/>
      </c>
      <c r="AL85" s="209" t="str">
        <f aca="false">IF(AK85="","",$H$6)</f>
        <v/>
      </c>
      <c r="AN85" s="210" t="str">
        <f aca="false">IF(AL85="","",1-AL85^2)</f>
        <v/>
      </c>
      <c r="AO85" s="211" t="str">
        <f aca="false">IF(AL85="","",1-AL85-2*AL85^2)</f>
        <v/>
      </c>
      <c r="AQ85" s="212" t="str">
        <f aca="false">IF(AK85="","",(2*AJ85)/$I$10)</f>
        <v/>
      </c>
      <c r="AR85" s="213" t="str">
        <f aca="false">IF(AK85="","",(1+$AO$5^2+AQ85^2)^(1/2))</f>
        <v/>
      </c>
      <c r="AS85" s="213" t="str">
        <f aca="false">IF(AK85="","",(1/PI())*(LN((AR85+$AO$5)/(AR85-$AO$5))+$AO$5*LN((AR85+1)/(AR85-1))))</f>
        <v/>
      </c>
      <c r="AT85" s="213" t="str">
        <f aca="false">IF(AK85="","",IF(AQ85=0,0,(AQ85/PI())*ATAN($AO$5/(AQ85*AR85))))</f>
        <v/>
      </c>
      <c r="AU85" s="214" t="str">
        <f aca="false">IF(AK85="","",2*(($H$5*$I$10*100)/(2*AK85))*(AN85*AS85-AO85*AT85))</f>
        <v/>
      </c>
      <c r="AV85" s="215" t="str">
        <f aca="false">IF(AU84="","",AU84-AU85)</f>
        <v/>
      </c>
      <c r="AX85" s="205"/>
      <c r="AY85" s="206" t="s">
        <v>114</v>
      </c>
      <c r="AZ85" s="207" t="str">
        <f aca="false">IF(AJ85="","",AJ85)</f>
        <v/>
      </c>
      <c r="BA85" s="208" t="str">
        <f aca="false">IF(AK85="","",AK85)</f>
        <v/>
      </c>
      <c r="BB85" s="209" t="str">
        <f aca="false">IF(BA85="","",$H$6)</f>
        <v/>
      </c>
      <c r="BD85" s="210" t="str">
        <f aca="false">IF(BB85="","",1-BB85^2)</f>
        <v/>
      </c>
      <c r="BE85" s="211" t="str">
        <f aca="false">IF(BB85="","",1-BB85-2*BB85^2)</f>
        <v/>
      </c>
      <c r="BF85" s="136"/>
      <c r="BG85" s="212" t="str">
        <f aca="false">IF(BA85="","",(2*AZ85)/$J$10)</f>
        <v/>
      </c>
      <c r="BH85" s="213" t="str">
        <f aca="false">IF(BA85="","",(1+$BE$5^2+BG85^2)^(1/2))</f>
        <v/>
      </c>
      <c r="BI85" s="213" t="str">
        <f aca="false">IF(BA85="","",(1/PI())*(LN((BH85+$BE$5)/(BH85-$BE$5))+$BE$5*LN((BH85+1)/(BH85-1))))</f>
        <v/>
      </c>
      <c r="BJ85" s="213" t="str">
        <f aca="false">IF(BA85="","",IF(BG85=0,0,(BG85/PI())*ATAN($BE$5/(BG85*BH85))))</f>
        <v/>
      </c>
      <c r="BK85" s="214" t="str">
        <f aca="false">IF(BA85="","",2*(($H$5*$J$10*100)/(2*BA85))*(BD85*BI85-BE85*BJ85))</f>
        <v/>
      </c>
      <c r="BL85" s="215" t="str">
        <f aca="false">IF(BK84="","",BK84-BK85)</f>
        <v/>
      </c>
      <c r="BN85" s="205"/>
      <c r="BO85" s="206" t="s">
        <v>114</v>
      </c>
      <c r="BP85" s="207" t="str">
        <f aca="false">IF(AZ85="","",AZ85)</f>
        <v/>
      </c>
      <c r="BQ85" s="208" t="str">
        <f aca="false">IF(BA85="","",BA85)</f>
        <v/>
      </c>
      <c r="BR85" s="209" t="str">
        <f aca="false">IF(BQ85="","",$H$6)</f>
        <v/>
      </c>
      <c r="BT85" s="210" t="str">
        <f aca="false">IF(BR85="","",1-BR85^2)</f>
        <v/>
      </c>
      <c r="BU85" s="211" t="str">
        <f aca="false">IF(BR85="","",1-BR85-2*BR85^2)</f>
        <v/>
      </c>
      <c r="BV85" s="136"/>
      <c r="BW85" s="212" t="str">
        <f aca="false">IF(BQ85="","",(2*BP85)/$K$10)</f>
        <v/>
      </c>
      <c r="BX85" s="213" t="str">
        <f aca="false">IF(BQ85="","",(1+$BU$5^2+BW85^2)^(1/2))</f>
        <v/>
      </c>
      <c r="BY85" s="213" t="str">
        <f aca="false">IF(BQ85="","",(1/PI())*(LN((BX85+$BU$5)/(BX85-$BU$5))+$BU$5*LN((BX85+1)/(BX85-1))))</f>
        <v/>
      </c>
      <c r="BZ85" s="213" t="str">
        <f aca="false">IF(BQ85="","",IF(BW85=0,0,(BW85/PI())*ATAN($BU$5/(BW85*BX85))))</f>
        <v/>
      </c>
      <c r="CA85" s="214" t="str">
        <f aca="false">IF(BQ85="","",2*(($H$5*$K$10*100)/(2*BQ85))*(BT85*BY85-BU85*BZ85))</f>
        <v/>
      </c>
      <c r="CB85" s="215" t="str">
        <f aca="false">IF(CA84="","",CA84-CA85)</f>
        <v/>
      </c>
      <c r="CD85" s="205"/>
      <c r="CE85" s="206" t="s">
        <v>114</v>
      </c>
      <c r="CF85" s="207" t="str">
        <f aca="false">IF(BP85="","",BP85)</f>
        <v/>
      </c>
      <c r="CG85" s="208" t="str">
        <f aca="false">IF(BQ85="","",BQ85)</f>
        <v/>
      </c>
      <c r="CH85" s="209" t="str">
        <f aca="false">IF(CG85="","",$H$6)</f>
        <v/>
      </c>
      <c r="CJ85" s="210" t="str">
        <f aca="false">IF(CH85="","",1-CH85^2)</f>
        <v/>
      </c>
      <c r="CK85" s="211" t="str">
        <f aca="false">IF(CH85="","",1-CH85-2*CH85^2)</f>
        <v/>
      </c>
      <c r="CL85" s="136"/>
      <c r="CM85" s="212" t="str">
        <f aca="false">IF(CG85="","",(2*CF85)/$L$10)</f>
        <v/>
      </c>
      <c r="CN85" s="213" t="str">
        <f aca="false">IF(CG85="","",(1+$CK$5^2+CM85^2)^(1/2))</f>
        <v/>
      </c>
      <c r="CO85" s="213" t="str">
        <f aca="false">IF(CG85="","",(1/PI())*(LN((CN85+$CK$5)/(CN85-$CK$5))+$CK$5*LN((CN85+1)/(CN85-1))))</f>
        <v/>
      </c>
      <c r="CP85" s="213" t="str">
        <f aca="false">IF(CG85="","",IF(CM85=0,0,(CM85/PI())*ATAN($CK$5/(CM85*CN85))))</f>
        <v/>
      </c>
      <c r="CQ85" s="214" t="str">
        <f aca="false">IF(CG85="","",2*(($H$5*$L$10*100)/(2*CG85))*(CJ85*CO85-CK85*CP85))</f>
        <v/>
      </c>
      <c r="CR85" s="215" t="str">
        <f aca="false">IF(CQ84="","",CQ84-CQ85)</f>
        <v/>
      </c>
      <c r="CT85" s="205"/>
      <c r="CU85" s="206" t="s">
        <v>114</v>
      </c>
      <c r="CV85" s="207" t="str">
        <f aca="false">IF(CF85="","",CF85)</f>
        <v/>
      </c>
      <c r="CW85" s="208" t="str">
        <f aca="false">IF(CG85="","",CG85)</f>
        <v/>
      </c>
      <c r="CX85" s="209" t="str">
        <f aca="false">IF(CW85="","",$H$6)</f>
        <v/>
      </c>
      <c r="CZ85" s="210" t="str">
        <f aca="false">IF(CX85="","",1-CX85^2)</f>
        <v/>
      </c>
      <c r="DA85" s="211" t="str">
        <f aca="false">IF(CX85="","",1-CX85-2*CX85^2)</f>
        <v/>
      </c>
      <c r="DB85" s="136"/>
      <c r="DC85" s="212" t="str">
        <f aca="false">IF(CW85="","",(2*CV85)/$M$10)</f>
        <v/>
      </c>
      <c r="DD85" s="213" t="str">
        <f aca="false">IF(CW85="","",(1+$DA$5^2+DC85^2)^(1/2))</f>
        <v/>
      </c>
      <c r="DE85" s="213" t="str">
        <f aca="false">IF(CW85="","",(1/PI())*(LN((DD85+$DA$5)/(DD85-$DA$5))+$DA$5*LN((DD85+1)/(DD85-1))))</f>
        <v/>
      </c>
      <c r="DF85" s="213" t="str">
        <f aca="false">IF(CW85="","",IF(DC85=0,0,(DC85/PI())*ATAN($DA$5/(DC85*DD85))))</f>
        <v/>
      </c>
      <c r="DG85" s="214" t="str">
        <f aca="false">IF(CW85="","",2*(($H$5*$M$10*100)/(2*CW85))*(CZ85*DE85-DA85*DF85))</f>
        <v/>
      </c>
      <c r="DH85" s="215" t="str">
        <f aca="false">IF(DG84="","",DG84-DG85)</f>
        <v/>
      </c>
    </row>
    <row r="86" customFormat="false" ht="12.75" hidden="false" customHeight="true" outlineLevel="0" collapsed="false">
      <c r="B86" s="152" t="n">
        <f aca="false">B85+1</f>
        <v>81</v>
      </c>
      <c r="C86" s="153" t="n">
        <f aca="false">IF(D87="",$H$7,C85+0.2)</f>
        <v>14</v>
      </c>
      <c r="D86" s="154"/>
      <c r="R86" s="192" t="n">
        <f aca="false">R84+1</f>
        <v>40</v>
      </c>
      <c r="S86" s="193" t="s">
        <v>113</v>
      </c>
      <c r="T86" s="194" t="str">
        <f aca="false">IF(U86="","",C44)</f>
        <v/>
      </c>
      <c r="U86" s="195" t="str">
        <f aca="false">IF(D45="","",D45)</f>
        <v/>
      </c>
      <c r="V86" s="196" t="str">
        <f aca="false">IF(U86="","",$H$6)</f>
        <v/>
      </c>
      <c r="X86" s="197" t="str">
        <f aca="false">IF(V86="","",1-V86^2)</f>
        <v/>
      </c>
      <c r="Y86" s="198" t="str">
        <f aca="false">IF(V86="","",1-V86-2*V86^2)</f>
        <v/>
      </c>
      <c r="AA86" s="199" t="str">
        <f aca="false">IF(U86="","",(2*T86)/$H$10)</f>
        <v/>
      </c>
      <c r="AB86" s="200" t="str">
        <f aca="false">IF(U86="","",(1+$Y$5^2+AA86^2)^(1/2))</f>
        <v/>
      </c>
      <c r="AC86" s="200" t="str">
        <f aca="false">IF(U86="","",(1/PI())*(LN((AB86+$Y$5)/(AB86-$Y$5))+$Y$5*LN((AB86+1)/(AB86-1))))</f>
        <v/>
      </c>
      <c r="AD86" s="200" t="str">
        <f aca="false">IF(U86="","",IF(AA86=0,0,(AA86/PI())*ATAN($Y$5/(AA86*AB86))))</f>
        <v/>
      </c>
      <c r="AE86" s="201" t="str">
        <f aca="false">IF(U86="","",2*(($H$5*$H$10*100)/(2*U86))*(X86*AC86-Y86*AD86))</f>
        <v/>
      </c>
      <c r="AF86" s="202"/>
      <c r="AH86" s="192" t="n">
        <f aca="false">AH84+1</f>
        <v>40</v>
      </c>
      <c r="AI86" s="193" t="s">
        <v>113</v>
      </c>
      <c r="AJ86" s="194" t="str">
        <f aca="false">IF(T86="","",T86)</f>
        <v/>
      </c>
      <c r="AK86" s="195" t="str">
        <f aca="false">IF(U86="","",U86)</f>
        <v/>
      </c>
      <c r="AL86" s="196" t="str">
        <f aca="false">IF(AK86="","",$H$6)</f>
        <v/>
      </c>
      <c r="AN86" s="197" t="str">
        <f aca="false">IF(AL86="","",1-AL86^2)</f>
        <v/>
      </c>
      <c r="AO86" s="198" t="str">
        <f aca="false">IF(AL86="","",1-AL86-2*AL86^2)</f>
        <v/>
      </c>
      <c r="AQ86" s="199" t="str">
        <f aca="false">IF(AK86="","",(2*AJ86)/$I$10)</f>
        <v/>
      </c>
      <c r="AR86" s="200" t="str">
        <f aca="false">IF(AK86="","",(1+$AO$5^2+AQ86^2)^(1/2))</f>
        <v/>
      </c>
      <c r="AS86" s="200" t="str">
        <f aca="false">IF(AK86="","",(1/PI())*(LN((AR86+$AO$5)/(AR86-$AO$5))+$AO$5*LN((AR86+1)/(AR86-1))))</f>
        <v/>
      </c>
      <c r="AT86" s="200" t="str">
        <f aca="false">IF(AK86="","",IF(AQ86=0,0,(AQ86/PI())*ATAN($AO$5/(AQ86*AR86))))</f>
        <v/>
      </c>
      <c r="AU86" s="201" t="str">
        <f aca="false">IF(AK86="","",2*(($H$5*$I$10*100)/(2*AK86))*(AN86*AS86-AO86*AT86))</f>
        <v/>
      </c>
      <c r="AV86" s="202"/>
      <c r="AX86" s="192" t="n">
        <f aca="false">AX84+1</f>
        <v>40</v>
      </c>
      <c r="AY86" s="193" t="s">
        <v>113</v>
      </c>
      <c r="AZ86" s="194" t="str">
        <f aca="false">IF(AJ86="","",AJ86)</f>
        <v/>
      </c>
      <c r="BA86" s="195" t="str">
        <f aca="false">IF(AK86="","",AK86)</f>
        <v/>
      </c>
      <c r="BB86" s="196" t="str">
        <f aca="false">IF(BA86="","",$H$6)</f>
        <v/>
      </c>
      <c r="BD86" s="197" t="str">
        <f aca="false">IF(BB86="","",1-BB86^2)</f>
        <v/>
      </c>
      <c r="BE86" s="198" t="str">
        <f aca="false">IF(BB86="","",1-BB86-2*BB86^2)</f>
        <v/>
      </c>
      <c r="BF86" s="136"/>
      <c r="BG86" s="199" t="str">
        <f aca="false">IF(BA86="","",(2*AZ86)/$J$10)</f>
        <v/>
      </c>
      <c r="BH86" s="200" t="str">
        <f aca="false">IF(BA86="","",(1+$BE$5^2+BG86^2)^(1/2))</f>
        <v/>
      </c>
      <c r="BI86" s="200" t="str">
        <f aca="false">IF(BA86="","",(1/PI())*(LN((BH86+$BE$5)/(BH86-$BE$5))+$BE$5*LN((BH86+1)/(BH86-1))))</f>
        <v/>
      </c>
      <c r="BJ86" s="200" t="str">
        <f aca="false">IF(BA86="","",IF(BG86=0,0,(BG86/PI())*ATAN($BE$5/(BG86*BH86))))</f>
        <v/>
      </c>
      <c r="BK86" s="201" t="str">
        <f aca="false">IF(BA86="","",2*(($H$5*$J$10*100)/(2*BA86))*(BD86*BI86-BE86*BJ86))</f>
        <v/>
      </c>
      <c r="BL86" s="202"/>
      <c r="BN86" s="192" t="n">
        <f aca="false">BN84+1</f>
        <v>40</v>
      </c>
      <c r="BO86" s="193" t="s">
        <v>113</v>
      </c>
      <c r="BP86" s="194" t="str">
        <f aca="false">IF(AZ86="","",AZ86)</f>
        <v/>
      </c>
      <c r="BQ86" s="195" t="str">
        <f aca="false">IF(BA86="","",BA86)</f>
        <v/>
      </c>
      <c r="BR86" s="196" t="str">
        <f aca="false">IF(BQ86="","",$H$6)</f>
        <v/>
      </c>
      <c r="BT86" s="197" t="str">
        <f aca="false">IF(BR86="","",1-BR86^2)</f>
        <v/>
      </c>
      <c r="BU86" s="198" t="str">
        <f aca="false">IF(BR86="","",1-BR86-2*BR86^2)</f>
        <v/>
      </c>
      <c r="BV86" s="136"/>
      <c r="BW86" s="199" t="str">
        <f aca="false">IF(BQ86="","",(2*BP86)/$K$10)</f>
        <v/>
      </c>
      <c r="BX86" s="200" t="str">
        <f aca="false">IF(BQ86="","",(1+$BU$5^2+BW86^2)^(1/2))</f>
        <v/>
      </c>
      <c r="BY86" s="200" t="str">
        <f aca="false">IF(BQ86="","",(1/PI())*(LN((BX86+$BU$5)/(BX86-$BU$5))+$BU$5*LN((BX86+1)/(BX86-1))))</f>
        <v/>
      </c>
      <c r="BZ86" s="200" t="str">
        <f aca="false">IF(BQ86="","",IF(BW86=0,0,(BW86/PI())*ATAN($BU$5/(BW86*BX86))))</f>
        <v/>
      </c>
      <c r="CA86" s="201" t="str">
        <f aca="false">IF(BQ86="","",2*(($H$5*$K$10*100)/(2*BQ86))*(BT86*BY86-BU86*BZ86))</f>
        <v/>
      </c>
      <c r="CB86" s="202"/>
      <c r="CD86" s="192" t="n">
        <f aca="false">CD84+1</f>
        <v>40</v>
      </c>
      <c r="CE86" s="193" t="s">
        <v>113</v>
      </c>
      <c r="CF86" s="194" t="str">
        <f aca="false">IF(BP86="","",BP86)</f>
        <v/>
      </c>
      <c r="CG86" s="195" t="str">
        <f aca="false">IF(BQ86="","",BQ86)</f>
        <v/>
      </c>
      <c r="CH86" s="196" t="str">
        <f aca="false">IF(CG86="","",$H$6)</f>
        <v/>
      </c>
      <c r="CJ86" s="197" t="str">
        <f aca="false">IF(CH86="","",1-CH86^2)</f>
        <v/>
      </c>
      <c r="CK86" s="198" t="str">
        <f aca="false">IF(CH86="","",1-CH86-2*CH86^2)</f>
        <v/>
      </c>
      <c r="CL86" s="136"/>
      <c r="CM86" s="199" t="str">
        <f aca="false">IF(CG86="","",(2*CF86)/$L$10)</f>
        <v/>
      </c>
      <c r="CN86" s="200" t="str">
        <f aca="false">IF(CG86="","",(1+$CK$5^2+CM86^2)^(1/2))</f>
        <v/>
      </c>
      <c r="CO86" s="200" t="str">
        <f aca="false">IF(CG86="","",(1/PI())*(LN((CN86+$CK$5)/(CN86-$CK$5))+$CK$5*LN((CN86+1)/(CN86-1))))</f>
        <v/>
      </c>
      <c r="CP86" s="200" t="str">
        <f aca="false">IF(CG86="","",IF(CM86=0,0,(CM86/PI())*ATAN($CK$5/(CM86*CN86))))</f>
        <v/>
      </c>
      <c r="CQ86" s="201" t="str">
        <f aca="false">IF(CG86="","",2*(($H$5*$L$10*100)/(2*CG86))*(CJ86*CO86-CK86*CP86))</f>
        <v/>
      </c>
      <c r="CR86" s="202"/>
      <c r="CT86" s="192" t="n">
        <f aca="false">CT84+1</f>
        <v>40</v>
      </c>
      <c r="CU86" s="193" t="s">
        <v>113</v>
      </c>
      <c r="CV86" s="194" t="str">
        <f aca="false">IF(CF86="","",CF86)</f>
        <v/>
      </c>
      <c r="CW86" s="195" t="str">
        <f aca="false">IF(CG86="","",CG86)</f>
        <v/>
      </c>
      <c r="CX86" s="196" t="str">
        <f aca="false">IF(CW86="","",$H$6)</f>
        <v/>
      </c>
      <c r="CZ86" s="197" t="str">
        <f aca="false">IF(CX86="","",1-CX86^2)</f>
        <v/>
      </c>
      <c r="DA86" s="198" t="str">
        <f aca="false">IF(CX86="","",1-CX86-2*CX86^2)</f>
        <v/>
      </c>
      <c r="DB86" s="136"/>
      <c r="DC86" s="199" t="str">
        <f aca="false">IF(CW86="","",(2*CV86)/$M$10)</f>
        <v/>
      </c>
      <c r="DD86" s="200" t="str">
        <f aca="false">IF(CW86="","",(1+$DA$5^2+DC86^2)^(1/2))</f>
        <v/>
      </c>
      <c r="DE86" s="200" t="str">
        <f aca="false">IF(CW86="","",(1/PI())*(LN((DD86+$DA$5)/(DD86-$DA$5))+$DA$5*LN((DD86+1)/(DD86-1))))</f>
        <v/>
      </c>
      <c r="DF86" s="200" t="str">
        <f aca="false">IF(CW86="","",IF(DC86=0,0,(DC86/PI())*ATAN($DA$5/(DC86*DD86))))</f>
        <v/>
      </c>
      <c r="DG86" s="201" t="str">
        <f aca="false">IF(CW86="","",2*(($H$5*$M$10*100)/(2*CW86))*(CZ86*DE86-DA86*DF86))</f>
        <v/>
      </c>
      <c r="DH86" s="202"/>
    </row>
    <row r="87" customFormat="false" ht="12.75" hidden="false" customHeight="true" outlineLevel="0" collapsed="false">
      <c r="B87" s="152" t="n">
        <f aca="false">B86+1</f>
        <v>82</v>
      </c>
      <c r="C87" s="153" t="n">
        <f aca="false">IF(D88="",$H$7,C86+0.2)</f>
        <v>14</v>
      </c>
      <c r="D87" s="154"/>
      <c r="R87" s="205"/>
      <c r="S87" s="206" t="s">
        <v>114</v>
      </c>
      <c r="T87" s="207" t="str">
        <f aca="false">IF(U87="","",C45)</f>
        <v/>
      </c>
      <c r="U87" s="208" t="str">
        <f aca="false">IF(D45="","",D45)</f>
        <v/>
      </c>
      <c r="V87" s="209" t="str">
        <f aca="false">IF(U87="","",$H$6)</f>
        <v/>
      </c>
      <c r="X87" s="210" t="str">
        <f aca="false">IF(V87="","",1-V87^2)</f>
        <v/>
      </c>
      <c r="Y87" s="211" t="str">
        <f aca="false">IF(V87="","",1-V87-2*V87^2)</f>
        <v/>
      </c>
      <c r="AA87" s="212" t="str">
        <f aca="false">IF(U87="","",(2*T87)/$H$10)</f>
        <v/>
      </c>
      <c r="AB87" s="213" t="str">
        <f aca="false">IF(U87="","",(1+$Y$5^2+AA87^2)^(1/2))</f>
        <v/>
      </c>
      <c r="AC87" s="213" t="str">
        <f aca="false">IF(U87="","",(1/PI())*(LN((AB87+$Y$5)/(AB87-$Y$5))+$Y$5*LN((AB87+1)/(AB87-1))))</f>
        <v/>
      </c>
      <c r="AD87" s="213" t="str">
        <f aca="false">IF(U87="","",IF(AA87=0,0,(AA87/PI())*ATAN($Y$5/(AA87*AB87))))</f>
        <v/>
      </c>
      <c r="AE87" s="214" t="str">
        <f aca="false">IF(U87="","",2*(($H$5*$H$10*100)/(2*U87))*(X87*AC87-Y87*AD87))</f>
        <v/>
      </c>
      <c r="AF87" s="215" t="str">
        <f aca="false">IF(AE86="","",AE86-AE87)</f>
        <v/>
      </c>
      <c r="AH87" s="205"/>
      <c r="AI87" s="206" t="s">
        <v>114</v>
      </c>
      <c r="AJ87" s="207" t="str">
        <f aca="false">IF(T87="","",T87)</f>
        <v/>
      </c>
      <c r="AK87" s="208" t="str">
        <f aca="false">IF(U87="","",U87)</f>
        <v/>
      </c>
      <c r="AL87" s="209" t="str">
        <f aca="false">IF(AK87="","",$H$6)</f>
        <v/>
      </c>
      <c r="AN87" s="210" t="str">
        <f aca="false">IF(AL87="","",1-AL87^2)</f>
        <v/>
      </c>
      <c r="AO87" s="211" t="str">
        <f aca="false">IF(AL87="","",1-AL87-2*AL87^2)</f>
        <v/>
      </c>
      <c r="AQ87" s="212" t="str">
        <f aca="false">IF(AK87="","",(2*AJ87)/$I$10)</f>
        <v/>
      </c>
      <c r="AR87" s="213" t="str">
        <f aca="false">IF(AK87="","",(1+$AO$5^2+AQ87^2)^(1/2))</f>
        <v/>
      </c>
      <c r="AS87" s="213" t="str">
        <f aca="false">IF(AK87="","",(1/PI())*(LN((AR87+$AO$5)/(AR87-$AO$5))+$AO$5*LN((AR87+1)/(AR87-1))))</f>
        <v/>
      </c>
      <c r="AT87" s="213" t="str">
        <f aca="false">IF(AK87="","",IF(AQ87=0,0,(AQ87/PI())*ATAN($AO$5/(AQ87*AR87))))</f>
        <v/>
      </c>
      <c r="AU87" s="214" t="str">
        <f aca="false">IF(AK87="","",2*(($H$5*$I$10*100)/(2*AK87))*(AN87*AS87-AO87*AT87))</f>
        <v/>
      </c>
      <c r="AV87" s="215" t="str">
        <f aca="false">IF(AU86="","",AU86-AU87)</f>
        <v/>
      </c>
      <c r="AX87" s="205"/>
      <c r="AY87" s="206" t="s">
        <v>114</v>
      </c>
      <c r="AZ87" s="207" t="str">
        <f aca="false">IF(AJ87="","",AJ87)</f>
        <v/>
      </c>
      <c r="BA87" s="208" t="str">
        <f aca="false">IF(AK87="","",AK87)</f>
        <v/>
      </c>
      <c r="BB87" s="209" t="str">
        <f aca="false">IF(BA87="","",$H$6)</f>
        <v/>
      </c>
      <c r="BD87" s="210" t="str">
        <f aca="false">IF(BB87="","",1-BB87^2)</f>
        <v/>
      </c>
      <c r="BE87" s="211" t="str">
        <f aca="false">IF(BB87="","",1-BB87-2*BB87^2)</f>
        <v/>
      </c>
      <c r="BF87" s="136"/>
      <c r="BG87" s="212" t="str">
        <f aca="false">IF(BA87="","",(2*AZ87)/$J$10)</f>
        <v/>
      </c>
      <c r="BH87" s="213" t="str">
        <f aca="false">IF(BA87="","",(1+$BE$5^2+BG87^2)^(1/2))</f>
        <v/>
      </c>
      <c r="BI87" s="213" t="str">
        <f aca="false">IF(BA87="","",(1/PI())*(LN((BH87+$BE$5)/(BH87-$BE$5))+$BE$5*LN((BH87+1)/(BH87-1))))</f>
        <v/>
      </c>
      <c r="BJ87" s="213" t="str">
        <f aca="false">IF(BA87="","",IF(BG87=0,0,(BG87/PI())*ATAN($BE$5/(BG87*BH87))))</f>
        <v/>
      </c>
      <c r="BK87" s="214" t="str">
        <f aca="false">IF(BA87="","",2*(($H$5*$J$10*100)/(2*BA87))*(BD87*BI87-BE87*BJ87))</f>
        <v/>
      </c>
      <c r="BL87" s="215" t="str">
        <f aca="false">IF(BK86="","",BK86-BK87)</f>
        <v/>
      </c>
      <c r="BN87" s="205"/>
      <c r="BO87" s="206" t="s">
        <v>114</v>
      </c>
      <c r="BP87" s="207" t="str">
        <f aca="false">IF(AZ87="","",AZ87)</f>
        <v/>
      </c>
      <c r="BQ87" s="208" t="str">
        <f aca="false">IF(BA87="","",BA87)</f>
        <v/>
      </c>
      <c r="BR87" s="209" t="str">
        <f aca="false">IF(BQ87="","",$H$6)</f>
        <v/>
      </c>
      <c r="BT87" s="210" t="str">
        <f aca="false">IF(BR87="","",1-BR87^2)</f>
        <v/>
      </c>
      <c r="BU87" s="211" t="str">
        <f aca="false">IF(BR87="","",1-BR87-2*BR87^2)</f>
        <v/>
      </c>
      <c r="BV87" s="136"/>
      <c r="BW87" s="212" t="str">
        <f aca="false">IF(BQ87="","",(2*BP87)/$K$10)</f>
        <v/>
      </c>
      <c r="BX87" s="213" t="str">
        <f aca="false">IF(BQ87="","",(1+$BU$5^2+BW87^2)^(1/2))</f>
        <v/>
      </c>
      <c r="BY87" s="213" t="str">
        <f aca="false">IF(BQ87="","",(1/PI())*(LN((BX87+$BU$5)/(BX87-$BU$5))+$BU$5*LN((BX87+1)/(BX87-1))))</f>
        <v/>
      </c>
      <c r="BZ87" s="213" t="str">
        <f aca="false">IF(BQ87="","",IF(BW87=0,0,(BW87/PI())*ATAN($BU$5/(BW87*BX87))))</f>
        <v/>
      </c>
      <c r="CA87" s="214" t="str">
        <f aca="false">IF(BQ87="","",2*(($H$5*$K$10*100)/(2*BQ87))*(BT87*BY87-BU87*BZ87))</f>
        <v/>
      </c>
      <c r="CB87" s="215" t="str">
        <f aca="false">IF(CA86="","",CA86-CA87)</f>
        <v/>
      </c>
      <c r="CD87" s="205"/>
      <c r="CE87" s="206" t="s">
        <v>114</v>
      </c>
      <c r="CF87" s="207" t="str">
        <f aca="false">IF(BP87="","",BP87)</f>
        <v/>
      </c>
      <c r="CG87" s="208" t="str">
        <f aca="false">IF(BQ87="","",BQ87)</f>
        <v/>
      </c>
      <c r="CH87" s="209" t="str">
        <f aca="false">IF(CG87="","",$H$6)</f>
        <v/>
      </c>
      <c r="CJ87" s="210" t="str">
        <f aca="false">IF(CH87="","",1-CH87^2)</f>
        <v/>
      </c>
      <c r="CK87" s="211" t="str">
        <f aca="false">IF(CH87="","",1-CH87-2*CH87^2)</f>
        <v/>
      </c>
      <c r="CL87" s="136"/>
      <c r="CM87" s="212" t="str">
        <f aca="false">IF(CG87="","",(2*CF87)/$L$10)</f>
        <v/>
      </c>
      <c r="CN87" s="213" t="str">
        <f aca="false">IF(CG87="","",(1+$CK$5^2+CM87^2)^(1/2))</f>
        <v/>
      </c>
      <c r="CO87" s="213" t="str">
        <f aca="false">IF(CG87="","",(1/PI())*(LN((CN87+$CK$5)/(CN87-$CK$5))+$CK$5*LN((CN87+1)/(CN87-1))))</f>
        <v/>
      </c>
      <c r="CP87" s="213" t="str">
        <f aca="false">IF(CG87="","",IF(CM87=0,0,(CM87/PI())*ATAN($CK$5/(CM87*CN87))))</f>
        <v/>
      </c>
      <c r="CQ87" s="214" t="str">
        <f aca="false">IF(CG87="","",2*(($H$5*$L$10*100)/(2*CG87))*(CJ87*CO87-CK87*CP87))</f>
        <v/>
      </c>
      <c r="CR87" s="215" t="str">
        <f aca="false">IF(CQ86="","",CQ86-CQ87)</f>
        <v/>
      </c>
      <c r="CT87" s="205"/>
      <c r="CU87" s="206" t="s">
        <v>114</v>
      </c>
      <c r="CV87" s="207" t="str">
        <f aca="false">IF(CF87="","",CF87)</f>
        <v/>
      </c>
      <c r="CW87" s="208" t="str">
        <f aca="false">IF(CG87="","",CG87)</f>
        <v/>
      </c>
      <c r="CX87" s="209" t="str">
        <f aca="false">IF(CW87="","",$H$6)</f>
        <v/>
      </c>
      <c r="CZ87" s="210" t="str">
        <f aca="false">IF(CX87="","",1-CX87^2)</f>
        <v/>
      </c>
      <c r="DA87" s="211" t="str">
        <f aca="false">IF(CX87="","",1-CX87-2*CX87^2)</f>
        <v/>
      </c>
      <c r="DB87" s="136"/>
      <c r="DC87" s="212" t="str">
        <f aca="false">IF(CW87="","",(2*CV87)/$M$10)</f>
        <v/>
      </c>
      <c r="DD87" s="213" t="str">
        <f aca="false">IF(CW87="","",(1+$DA$5^2+DC87^2)^(1/2))</f>
        <v/>
      </c>
      <c r="DE87" s="213" t="str">
        <f aca="false">IF(CW87="","",(1/PI())*(LN((DD87+$DA$5)/(DD87-$DA$5))+$DA$5*LN((DD87+1)/(DD87-1))))</f>
        <v/>
      </c>
      <c r="DF87" s="213" t="str">
        <f aca="false">IF(CW87="","",IF(DC87=0,0,(DC87/PI())*ATAN($DA$5/(DC87*DD87))))</f>
        <v/>
      </c>
      <c r="DG87" s="214" t="str">
        <f aca="false">IF(CW87="","",2*(($H$5*$M$10*100)/(2*CW87))*(CZ87*DE87-DA87*DF87))</f>
        <v/>
      </c>
      <c r="DH87" s="215" t="str">
        <f aca="false">IF(DG86="","",DG86-DG87)</f>
        <v/>
      </c>
    </row>
    <row r="88" customFormat="false" ht="12.75" hidden="false" customHeight="true" outlineLevel="0" collapsed="false">
      <c r="B88" s="152" t="n">
        <f aca="false">B87+1</f>
        <v>83</v>
      </c>
      <c r="C88" s="153" t="n">
        <f aca="false">IF(D89="",$H$7,C87+0.2)</f>
        <v>14</v>
      </c>
      <c r="D88" s="154"/>
      <c r="R88" s="192" t="n">
        <f aca="false">R86+1</f>
        <v>41</v>
      </c>
      <c r="S88" s="193" t="s">
        <v>113</v>
      </c>
      <c r="T88" s="194" t="str">
        <f aca="false">IF(U88="","",C45)</f>
        <v/>
      </c>
      <c r="U88" s="195" t="str">
        <f aca="false">IF(D46="","",D46)</f>
        <v/>
      </c>
      <c r="V88" s="196" t="str">
        <f aca="false">IF(U88="","",$H$6)</f>
        <v/>
      </c>
      <c r="X88" s="197" t="str">
        <f aca="false">IF(V88="","",1-V88^2)</f>
        <v/>
      </c>
      <c r="Y88" s="198" t="str">
        <f aca="false">IF(V88="","",1-V88-2*V88^2)</f>
        <v/>
      </c>
      <c r="AA88" s="199" t="str">
        <f aca="false">IF(U88="","",(2*T88)/$H$10)</f>
        <v/>
      </c>
      <c r="AB88" s="200" t="str">
        <f aca="false">IF(U88="","",(1+$Y$5^2+AA88^2)^(1/2))</f>
        <v/>
      </c>
      <c r="AC88" s="200" t="str">
        <f aca="false">IF(U88="","",(1/PI())*(LN((AB88+$Y$5)/(AB88-$Y$5))+$Y$5*LN((AB88+1)/(AB88-1))))</f>
        <v/>
      </c>
      <c r="AD88" s="200" t="str">
        <f aca="false">IF(U88="","",IF(AA88=0,0,(AA88/PI())*ATAN($Y$5/(AA88*AB88))))</f>
        <v/>
      </c>
      <c r="AE88" s="201" t="str">
        <f aca="false">IF(U88="","",2*(($H$5*$H$10*100)/(2*U88))*(X88*AC88-Y88*AD88))</f>
        <v/>
      </c>
      <c r="AF88" s="202"/>
      <c r="AH88" s="192" t="n">
        <f aca="false">AH86+1</f>
        <v>41</v>
      </c>
      <c r="AI88" s="193" t="s">
        <v>113</v>
      </c>
      <c r="AJ88" s="194" t="str">
        <f aca="false">IF(T88="","",T88)</f>
        <v/>
      </c>
      <c r="AK88" s="195" t="str">
        <f aca="false">IF(U88="","",U88)</f>
        <v/>
      </c>
      <c r="AL88" s="196" t="str">
        <f aca="false">IF(AK88="","",$H$6)</f>
        <v/>
      </c>
      <c r="AN88" s="197" t="str">
        <f aca="false">IF(AL88="","",1-AL88^2)</f>
        <v/>
      </c>
      <c r="AO88" s="198" t="str">
        <f aca="false">IF(AL88="","",1-AL88-2*AL88^2)</f>
        <v/>
      </c>
      <c r="AQ88" s="199" t="str">
        <f aca="false">IF(AK88="","",(2*AJ88)/$I$10)</f>
        <v/>
      </c>
      <c r="AR88" s="200" t="str">
        <f aca="false">IF(AK88="","",(1+$AO$5^2+AQ88^2)^(1/2))</f>
        <v/>
      </c>
      <c r="AS88" s="200" t="str">
        <f aca="false">IF(AK88="","",(1/PI())*(LN((AR88+$AO$5)/(AR88-$AO$5))+$AO$5*LN((AR88+1)/(AR88-1))))</f>
        <v/>
      </c>
      <c r="AT88" s="200" t="str">
        <f aca="false">IF(AK88="","",IF(AQ88=0,0,(AQ88/PI())*ATAN($AO$5/(AQ88*AR88))))</f>
        <v/>
      </c>
      <c r="AU88" s="201" t="str">
        <f aca="false">IF(AK88="","",2*(($H$5*$I$10*100)/(2*AK88))*(AN88*AS88-AO88*AT88))</f>
        <v/>
      </c>
      <c r="AV88" s="202"/>
      <c r="AX88" s="192" t="n">
        <f aca="false">AX86+1</f>
        <v>41</v>
      </c>
      <c r="AY88" s="193" t="s">
        <v>113</v>
      </c>
      <c r="AZ88" s="194" t="str">
        <f aca="false">IF(AJ88="","",AJ88)</f>
        <v/>
      </c>
      <c r="BA88" s="195" t="str">
        <f aca="false">IF(AK88="","",AK88)</f>
        <v/>
      </c>
      <c r="BB88" s="196" t="str">
        <f aca="false">IF(BA88="","",$H$6)</f>
        <v/>
      </c>
      <c r="BD88" s="197" t="str">
        <f aca="false">IF(BB88="","",1-BB88^2)</f>
        <v/>
      </c>
      <c r="BE88" s="198" t="str">
        <f aca="false">IF(BB88="","",1-BB88-2*BB88^2)</f>
        <v/>
      </c>
      <c r="BF88" s="136"/>
      <c r="BG88" s="199" t="str">
        <f aca="false">IF(BA88="","",(2*AZ88)/$J$10)</f>
        <v/>
      </c>
      <c r="BH88" s="200" t="str">
        <f aca="false">IF(BA88="","",(1+$BE$5^2+BG88^2)^(1/2))</f>
        <v/>
      </c>
      <c r="BI88" s="200" t="str">
        <f aca="false">IF(BA88="","",(1/PI())*(LN((BH88+$BE$5)/(BH88-$BE$5))+$BE$5*LN((BH88+1)/(BH88-1))))</f>
        <v/>
      </c>
      <c r="BJ88" s="200" t="str">
        <f aca="false">IF(BA88="","",IF(BG88=0,0,(BG88/PI())*ATAN($BE$5/(BG88*BH88))))</f>
        <v/>
      </c>
      <c r="BK88" s="201" t="str">
        <f aca="false">IF(BA88="","",2*(($H$5*$J$10*100)/(2*BA88))*(BD88*BI88-BE88*BJ88))</f>
        <v/>
      </c>
      <c r="BL88" s="202"/>
      <c r="BN88" s="192" t="n">
        <f aca="false">BN86+1</f>
        <v>41</v>
      </c>
      <c r="BO88" s="193" t="s">
        <v>113</v>
      </c>
      <c r="BP88" s="194" t="str">
        <f aca="false">IF(AZ88="","",AZ88)</f>
        <v/>
      </c>
      <c r="BQ88" s="195" t="str">
        <f aca="false">IF(BA88="","",BA88)</f>
        <v/>
      </c>
      <c r="BR88" s="196" t="str">
        <f aca="false">IF(BQ88="","",$H$6)</f>
        <v/>
      </c>
      <c r="BT88" s="197" t="str">
        <f aca="false">IF(BR88="","",1-BR88^2)</f>
        <v/>
      </c>
      <c r="BU88" s="198" t="str">
        <f aca="false">IF(BR88="","",1-BR88-2*BR88^2)</f>
        <v/>
      </c>
      <c r="BV88" s="136"/>
      <c r="BW88" s="199" t="str">
        <f aca="false">IF(BQ88="","",(2*BP88)/$K$10)</f>
        <v/>
      </c>
      <c r="BX88" s="200" t="str">
        <f aca="false">IF(BQ88="","",(1+$BU$5^2+BW88^2)^(1/2))</f>
        <v/>
      </c>
      <c r="BY88" s="200" t="str">
        <f aca="false">IF(BQ88="","",(1/PI())*(LN((BX88+$BU$5)/(BX88-$BU$5))+$BU$5*LN((BX88+1)/(BX88-1))))</f>
        <v/>
      </c>
      <c r="BZ88" s="200" t="str">
        <f aca="false">IF(BQ88="","",IF(BW88=0,0,(BW88/PI())*ATAN($BU$5/(BW88*BX88))))</f>
        <v/>
      </c>
      <c r="CA88" s="201" t="str">
        <f aca="false">IF(BQ88="","",2*(($H$5*$K$10*100)/(2*BQ88))*(BT88*BY88-BU88*BZ88))</f>
        <v/>
      </c>
      <c r="CB88" s="202"/>
      <c r="CD88" s="192" t="n">
        <f aca="false">CD86+1</f>
        <v>41</v>
      </c>
      <c r="CE88" s="193" t="s">
        <v>113</v>
      </c>
      <c r="CF88" s="194" t="str">
        <f aca="false">IF(BP88="","",BP88)</f>
        <v/>
      </c>
      <c r="CG88" s="195" t="str">
        <f aca="false">IF(BQ88="","",BQ88)</f>
        <v/>
      </c>
      <c r="CH88" s="196" t="str">
        <f aca="false">IF(CG88="","",$H$6)</f>
        <v/>
      </c>
      <c r="CJ88" s="197" t="str">
        <f aca="false">IF(CH88="","",1-CH88^2)</f>
        <v/>
      </c>
      <c r="CK88" s="198" t="str">
        <f aca="false">IF(CH88="","",1-CH88-2*CH88^2)</f>
        <v/>
      </c>
      <c r="CL88" s="136"/>
      <c r="CM88" s="199" t="str">
        <f aca="false">IF(CG88="","",(2*CF88)/$L$10)</f>
        <v/>
      </c>
      <c r="CN88" s="200" t="str">
        <f aca="false">IF(CG88="","",(1+$CK$5^2+CM88^2)^(1/2))</f>
        <v/>
      </c>
      <c r="CO88" s="200" t="str">
        <f aca="false">IF(CG88="","",(1/PI())*(LN((CN88+$CK$5)/(CN88-$CK$5))+$CK$5*LN((CN88+1)/(CN88-1))))</f>
        <v/>
      </c>
      <c r="CP88" s="200" t="str">
        <f aca="false">IF(CG88="","",IF(CM88=0,0,(CM88/PI())*ATAN($CK$5/(CM88*CN88))))</f>
        <v/>
      </c>
      <c r="CQ88" s="201" t="str">
        <f aca="false">IF(CG88="","",2*(($H$5*$L$10*100)/(2*CG88))*(CJ88*CO88-CK88*CP88))</f>
        <v/>
      </c>
      <c r="CR88" s="202"/>
      <c r="CT88" s="192" t="n">
        <f aca="false">CT86+1</f>
        <v>41</v>
      </c>
      <c r="CU88" s="193" t="s">
        <v>113</v>
      </c>
      <c r="CV88" s="194" t="str">
        <f aca="false">IF(CF88="","",CF88)</f>
        <v/>
      </c>
      <c r="CW88" s="195" t="str">
        <f aca="false">IF(CG88="","",CG88)</f>
        <v/>
      </c>
      <c r="CX88" s="196" t="str">
        <f aca="false">IF(CW88="","",$H$6)</f>
        <v/>
      </c>
      <c r="CZ88" s="197" t="str">
        <f aca="false">IF(CX88="","",1-CX88^2)</f>
        <v/>
      </c>
      <c r="DA88" s="198" t="str">
        <f aca="false">IF(CX88="","",1-CX88-2*CX88^2)</f>
        <v/>
      </c>
      <c r="DB88" s="136"/>
      <c r="DC88" s="199" t="str">
        <f aca="false">IF(CW88="","",(2*CV88)/$M$10)</f>
        <v/>
      </c>
      <c r="DD88" s="200" t="str">
        <f aca="false">IF(CW88="","",(1+$DA$5^2+DC88^2)^(1/2))</f>
        <v/>
      </c>
      <c r="DE88" s="200" t="str">
        <f aca="false">IF(CW88="","",(1/PI())*(LN((DD88+$DA$5)/(DD88-$DA$5))+$DA$5*LN((DD88+1)/(DD88-1))))</f>
        <v/>
      </c>
      <c r="DF88" s="200" t="str">
        <f aca="false">IF(CW88="","",IF(DC88=0,0,(DC88/PI())*ATAN($DA$5/(DC88*DD88))))</f>
        <v/>
      </c>
      <c r="DG88" s="201" t="str">
        <f aca="false">IF(CW88="","",2*(($H$5*$M$10*100)/(2*CW88))*(CZ88*DE88-DA88*DF88))</f>
        <v/>
      </c>
      <c r="DH88" s="202"/>
    </row>
    <row r="89" customFormat="false" ht="12.75" hidden="false" customHeight="true" outlineLevel="0" collapsed="false">
      <c r="B89" s="152" t="n">
        <f aca="false">B88+1</f>
        <v>84</v>
      </c>
      <c r="C89" s="153" t="n">
        <f aca="false">IF(D90="",$H$7,C88+0.2)</f>
        <v>14</v>
      </c>
      <c r="D89" s="154"/>
      <c r="R89" s="205"/>
      <c r="S89" s="206" t="s">
        <v>114</v>
      </c>
      <c r="T89" s="207" t="str">
        <f aca="false">IF(U89="","",C46)</f>
        <v/>
      </c>
      <c r="U89" s="208" t="str">
        <f aca="false">IF(D46="","",D46)</f>
        <v/>
      </c>
      <c r="V89" s="209" t="str">
        <f aca="false">IF(U89="","",$H$6)</f>
        <v/>
      </c>
      <c r="X89" s="210" t="str">
        <f aca="false">IF(V89="","",1-V89^2)</f>
        <v/>
      </c>
      <c r="Y89" s="211" t="str">
        <f aca="false">IF(V89="","",1-V89-2*V89^2)</f>
        <v/>
      </c>
      <c r="AA89" s="212" t="str">
        <f aca="false">IF(U89="","",(2*T89)/$H$10)</f>
        <v/>
      </c>
      <c r="AB89" s="213" t="str">
        <f aca="false">IF(U89="","",(1+$Y$5^2+AA89^2)^(1/2))</f>
        <v/>
      </c>
      <c r="AC89" s="213" t="str">
        <f aca="false">IF(U89="","",(1/PI())*(LN((AB89+$Y$5)/(AB89-$Y$5))+$Y$5*LN((AB89+1)/(AB89-1))))</f>
        <v/>
      </c>
      <c r="AD89" s="213" t="str">
        <f aca="false">IF(U89="","",IF(AA89=0,0,(AA89/PI())*ATAN($Y$5/(AA89*AB89))))</f>
        <v/>
      </c>
      <c r="AE89" s="214" t="str">
        <f aca="false">IF(U89="","",2*(($H$5*$H$10*100)/(2*U89))*(X89*AC89-Y89*AD89))</f>
        <v/>
      </c>
      <c r="AF89" s="215" t="str">
        <f aca="false">IF(AE88="","",AE88-AE89)</f>
        <v/>
      </c>
      <c r="AH89" s="205"/>
      <c r="AI89" s="206" t="s">
        <v>114</v>
      </c>
      <c r="AJ89" s="207" t="str">
        <f aca="false">IF(T89="","",T89)</f>
        <v/>
      </c>
      <c r="AK89" s="208" t="str">
        <f aca="false">IF(U89="","",U89)</f>
        <v/>
      </c>
      <c r="AL89" s="209" t="str">
        <f aca="false">IF(AK89="","",$H$6)</f>
        <v/>
      </c>
      <c r="AN89" s="210" t="str">
        <f aca="false">IF(AL89="","",1-AL89^2)</f>
        <v/>
      </c>
      <c r="AO89" s="211" t="str">
        <f aca="false">IF(AL89="","",1-AL89-2*AL89^2)</f>
        <v/>
      </c>
      <c r="AQ89" s="212" t="str">
        <f aca="false">IF(AK89="","",(2*AJ89)/$I$10)</f>
        <v/>
      </c>
      <c r="AR89" s="213" t="str">
        <f aca="false">IF(AK89="","",(1+$AO$5^2+AQ89^2)^(1/2))</f>
        <v/>
      </c>
      <c r="AS89" s="213" t="str">
        <f aca="false">IF(AK89="","",(1/PI())*(LN((AR89+$AO$5)/(AR89-$AO$5))+$AO$5*LN((AR89+1)/(AR89-1))))</f>
        <v/>
      </c>
      <c r="AT89" s="213" t="str">
        <f aca="false">IF(AK89="","",IF(AQ89=0,0,(AQ89/PI())*ATAN($AO$5/(AQ89*AR89))))</f>
        <v/>
      </c>
      <c r="AU89" s="214" t="str">
        <f aca="false">IF(AK89="","",2*(($H$5*$I$10*100)/(2*AK89))*(AN89*AS89-AO89*AT89))</f>
        <v/>
      </c>
      <c r="AV89" s="215" t="str">
        <f aca="false">IF(AU88="","",AU88-AU89)</f>
        <v/>
      </c>
      <c r="AX89" s="205"/>
      <c r="AY89" s="206" t="s">
        <v>114</v>
      </c>
      <c r="AZ89" s="207" t="str">
        <f aca="false">IF(AJ89="","",AJ89)</f>
        <v/>
      </c>
      <c r="BA89" s="208" t="str">
        <f aca="false">IF(AK89="","",AK89)</f>
        <v/>
      </c>
      <c r="BB89" s="209" t="str">
        <f aca="false">IF(BA89="","",$H$6)</f>
        <v/>
      </c>
      <c r="BD89" s="210" t="str">
        <f aca="false">IF(BB89="","",1-BB89^2)</f>
        <v/>
      </c>
      <c r="BE89" s="211" t="str">
        <f aca="false">IF(BB89="","",1-BB89-2*BB89^2)</f>
        <v/>
      </c>
      <c r="BF89" s="136"/>
      <c r="BG89" s="212" t="str">
        <f aca="false">IF(BA89="","",(2*AZ89)/$J$10)</f>
        <v/>
      </c>
      <c r="BH89" s="213" t="str">
        <f aca="false">IF(BA89="","",(1+$BE$5^2+BG89^2)^(1/2))</f>
        <v/>
      </c>
      <c r="BI89" s="213" t="str">
        <f aca="false">IF(BA89="","",(1/PI())*(LN((BH89+$BE$5)/(BH89-$BE$5))+$BE$5*LN((BH89+1)/(BH89-1))))</f>
        <v/>
      </c>
      <c r="BJ89" s="213" t="str">
        <f aca="false">IF(BA89="","",IF(BG89=0,0,(BG89/PI())*ATAN($BE$5/(BG89*BH89))))</f>
        <v/>
      </c>
      <c r="BK89" s="214" t="str">
        <f aca="false">IF(BA89="","",2*(($H$5*$J$10*100)/(2*BA89))*(BD89*BI89-BE89*BJ89))</f>
        <v/>
      </c>
      <c r="BL89" s="215" t="str">
        <f aca="false">IF(BK88="","",BK88-BK89)</f>
        <v/>
      </c>
      <c r="BN89" s="205"/>
      <c r="BO89" s="206" t="s">
        <v>114</v>
      </c>
      <c r="BP89" s="207" t="str">
        <f aca="false">IF(AZ89="","",AZ89)</f>
        <v/>
      </c>
      <c r="BQ89" s="208" t="str">
        <f aca="false">IF(BA89="","",BA89)</f>
        <v/>
      </c>
      <c r="BR89" s="209" t="str">
        <f aca="false">IF(BQ89="","",$H$6)</f>
        <v/>
      </c>
      <c r="BT89" s="210" t="str">
        <f aca="false">IF(BR89="","",1-BR89^2)</f>
        <v/>
      </c>
      <c r="BU89" s="211" t="str">
        <f aca="false">IF(BR89="","",1-BR89-2*BR89^2)</f>
        <v/>
      </c>
      <c r="BV89" s="136"/>
      <c r="BW89" s="212" t="str">
        <f aca="false">IF(BQ89="","",(2*BP89)/$K$10)</f>
        <v/>
      </c>
      <c r="BX89" s="213" t="str">
        <f aca="false">IF(BQ89="","",(1+$BU$5^2+BW89^2)^(1/2))</f>
        <v/>
      </c>
      <c r="BY89" s="213" t="str">
        <f aca="false">IF(BQ89="","",(1/PI())*(LN((BX89+$BU$5)/(BX89-$BU$5))+$BU$5*LN((BX89+1)/(BX89-1))))</f>
        <v/>
      </c>
      <c r="BZ89" s="213" t="str">
        <f aca="false">IF(BQ89="","",IF(BW89=0,0,(BW89/PI())*ATAN($BU$5/(BW89*BX89))))</f>
        <v/>
      </c>
      <c r="CA89" s="214" t="str">
        <f aca="false">IF(BQ89="","",2*(($H$5*$K$10*100)/(2*BQ89))*(BT89*BY89-BU89*BZ89))</f>
        <v/>
      </c>
      <c r="CB89" s="215" t="str">
        <f aca="false">IF(CA88="","",CA88-CA89)</f>
        <v/>
      </c>
      <c r="CD89" s="205"/>
      <c r="CE89" s="206" t="s">
        <v>114</v>
      </c>
      <c r="CF89" s="207" t="str">
        <f aca="false">IF(BP89="","",BP89)</f>
        <v/>
      </c>
      <c r="CG89" s="208" t="str">
        <f aca="false">IF(BQ89="","",BQ89)</f>
        <v/>
      </c>
      <c r="CH89" s="209" t="str">
        <f aca="false">IF(CG89="","",$H$6)</f>
        <v/>
      </c>
      <c r="CJ89" s="210" t="str">
        <f aca="false">IF(CH89="","",1-CH89^2)</f>
        <v/>
      </c>
      <c r="CK89" s="211" t="str">
        <f aca="false">IF(CH89="","",1-CH89-2*CH89^2)</f>
        <v/>
      </c>
      <c r="CL89" s="136"/>
      <c r="CM89" s="212" t="str">
        <f aca="false">IF(CG89="","",(2*CF89)/$L$10)</f>
        <v/>
      </c>
      <c r="CN89" s="213" t="str">
        <f aca="false">IF(CG89="","",(1+$CK$5^2+CM89^2)^(1/2))</f>
        <v/>
      </c>
      <c r="CO89" s="213" t="str">
        <f aca="false">IF(CG89="","",(1/PI())*(LN((CN89+$CK$5)/(CN89-$CK$5))+$CK$5*LN((CN89+1)/(CN89-1))))</f>
        <v/>
      </c>
      <c r="CP89" s="213" t="str">
        <f aca="false">IF(CG89="","",IF(CM89=0,0,(CM89/PI())*ATAN($CK$5/(CM89*CN89))))</f>
        <v/>
      </c>
      <c r="CQ89" s="214" t="str">
        <f aca="false">IF(CG89="","",2*(($H$5*$L$10*100)/(2*CG89))*(CJ89*CO89-CK89*CP89))</f>
        <v/>
      </c>
      <c r="CR89" s="215" t="str">
        <f aca="false">IF(CQ88="","",CQ88-CQ89)</f>
        <v/>
      </c>
      <c r="CT89" s="205"/>
      <c r="CU89" s="206" t="s">
        <v>114</v>
      </c>
      <c r="CV89" s="207" t="str">
        <f aca="false">IF(CF89="","",CF89)</f>
        <v/>
      </c>
      <c r="CW89" s="208" t="str">
        <f aca="false">IF(CG89="","",CG89)</f>
        <v/>
      </c>
      <c r="CX89" s="209" t="str">
        <f aca="false">IF(CW89="","",$H$6)</f>
        <v/>
      </c>
      <c r="CZ89" s="210" t="str">
        <f aca="false">IF(CX89="","",1-CX89^2)</f>
        <v/>
      </c>
      <c r="DA89" s="211" t="str">
        <f aca="false">IF(CX89="","",1-CX89-2*CX89^2)</f>
        <v/>
      </c>
      <c r="DB89" s="136"/>
      <c r="DC89" s="212" t="str">
        <f aca="false">IF(CW89="","",(2*CV89)/$M$10)</f>
        <v/>
      </c>
      <c r="DD89" s="213" t="str">
        <f aca="false">IF(CW89="","",(1+$DA$5^2+DC89^2)^(1/2))</f>
        <v/>
      </c>
      <c r="DE89" s="213" t="str">
        <f aca="false">IF(CW89="","",(1/PI())*(LN((DD89+$DA$5)/(DD89-$DA$5))+$DA$5*LN((DD89+1)/(DD89-1))))</f>
        <v/>
      </c>
      <c r="DF89" s="213" t="str">
        <f aca="false">IF(CW89="","",IF(DC89=0,0,(DC89/PI())*ATAN($DA$5/(DC89*DD89))))</f>
        <v/>
      </c>
      <c r="DG89" s="214" t="str">
        <f aca="false">IF(CW89="","",2*(($H$5*$M$10*100)/(2*CW89))*(CZ89*DE89-DA89*DF89))</f>
        <v/>
      </c>
      <c r="DH89" s="215" t="str">
        <f aca="false">IF(DG88="","",DG88-DG89)</f>
        <v/>
      </c>
    </row>
    <row r="90" customFormat="false" ht="12.75" hidden="false" customHeight="true" outlineLevel="0" collapsed="false">
      <c r="B90" s="152" t="n">
        <f aca="false">B89+1</f>
        <v>85</v>
      </c>
      <c r="C90" s="153" t="n">
        <f aca="false">IF(D91="",$H$7,C89+0.2)</f>
        <v>14</v>
      </c>
      <c r="D90" s="154"/>
      <c r="R90" s="192" t="n">
        <f aca="false">R88+1</f>
        <v>42</v>
      </c>
      <c r="S90" s="193" t="s">
        <v>113</v>
      </c>
      <c r="T90" s="194" t="str">
        <f aca="false">IF(U90="","",C46)</f>
        <v/>
      </c>
      <c r="U90" s="195" t="str">
        <f aca="false">IF(D47="","",D47)</f>
        <v/>
      </c>
      <c r="V90" s="196" t="str">
        <f aca="false">IF(U90="","",$H$6)</f>
        <v/>
      </c>
      <c r="X90" s="197" t="str">
        <f aca="false">IF(V90="","",1-V90^2)</f>
        <v/>
      </c>
      <c r="Y90" s="198" t="str">
        <f aca="false">IF(V90="","",1-V90-2*V90^2)</f>
        <v/>
      </c>
      <c r="AA90" s="199" t="str">
        <f aca="false">IF(U90="","",(2*T90)/$H$10)</f>
        <v/>
      </c>
      <c r="AB90" s="200" t="str">
        <f aca="false">IF(U90="","",(1+$Y$5^2+AA90^2)^(1/2))</f>
        <v/>
      </c>
      <c r="AC90" s="200" t="str">
        <f aca="false">IF(U90="","",(1/PI())*(LN((AB90+$Y$5)/(AB90-$Y$5))+$Y$5*LN((AB90+1)/(AB90-1))))</f>
        <v/>
      </c>
      <c r="AD90" s="200" t="str">
        <f aca="false">IF(U90="","",IF(AA90=0,0,(AA90/PI())*ATAN($Y$5/(AA90*AB90))))</f>
        <v/>
      </c>
      <c r="AE90" s="201" t="str">
        <f aca="false">IF(U90="","",2*(($H$5*$H$10*100)/(2*U90))*(X90*AC90-Y90*AD90))</f>
        <v/>
      </c>
      <c r="AF90" s="202"/>
      <c r="AH90" s="192" t="n">
        <f aca="false">AH88+1</f>
        <v>42</v>
      </c>
      <c r="AI90" s="193" t="s">
        <v>113</v>
      </c>
      <c r="AJ90" s="194" t="str">
        <f aca="false">IF(T90="","",T90)</f>
        <v/>
      </c>
      <c r="AK90" s="195" t="str">
        <f aca="false">IF(U90="","",U90)</f>
        <v/>
      </c>
      <c r="AL90" s="196" t="str">
        <f aca="false">IF(AK90="","",$H$6)</f>
        <v/>
      </c>
      <c r="AN90" s="197" t="str">
        <f aca="false">IF(AL90="","",1-AL90^2)</f>
        <v/>
      </c>
      <c r="AO90" s="198" t="str">
        <f aca="false">IF(AL90="","",1-AL90-2*AL90^2)</f>
        <v/>
      </c>
      <c r="AQ90" s="199" t="str">
        <f aca="false">IF(AK90="","",(2*AJ90)/$I$10)</f>
        <v/>
      </c>
      <c r="AR90" s="200" t="str">
        <f aca="false">IF(AK90="","",(1+$AO$5^2+AQ90^2)^(1/2))</f>
        <v/>
      </c>
      <c r="AS90" s="200" t="str">
        <f aca="false">IF(AK90="","",(1/PI())*(LN((AR90+$AO$5)/(AR90-$AO$5))+$AO$5*LN((AR90+1)/(AR90-1))))</f>
        <v/>
      </c>
      <c r="AT90" s="200" t="str">
        <f aca="false">IF(AK90="","",IF(AQ90=0,0,(AQ90/PI())*ATAN($AO$5/(AQ90*AR90))))</f>
        <v/>
      </c>
      <c r="AU90" s="201" t="str">
        <f aca="false">IF(AK90="","",2*(($H$5*$I$10*100)/(2*AK90))*(AN90*AS90-AO90*AT90))</f>
        <v/>
      </c>
      <c r="AV90" s="202"/>
      <c r="AX90" s="192" t="n">
        <f aca="false">AX88+1</f>
        <v>42</v>
      </c>
      <c r="AY90" s="193" t="s">
        <v>113</v>
      </c>
      <c r="AZ90" s="194" t="str">
        <f aca="false">IF(AJ90="","",AJ90)</f>
        <v/>
      </c>
      <c r="BA90" s="195" t="str">
        <f aca="false">IF(AK90="","",AK90)</f>
        <v/>
      </c>
      <c r="BB90" s="196" t="str">
        <f aca="false">IF(BA90="","",$H$6)</f>
        <v/>
      </c>
      <c r="BD90" s="197" t="str">
        <f aca="false">IF(BB90="","",1-BB90^2)</f>
        <v/>
      </c>
      <c r="BE90" s="198" t="str">
        <f aca="false">IF(BB90="","",1-BB90-2*BB90^2)</f>
        <v/>
      </c>
      <c r="BF90" s="136"/>
      <c r="BG90" s="199" t="str">
        <f aca="false">IF(BA90="","",(2*AZ90)/$J$10)</f>
        <v/>
      </c>
      <c r="BH90" s="200" t="str">
        <f aca="false">IF(BA90="","",(1+$BE$5^2+BG90^2)^(1/2))</f>
        <v/>
      </c>
      <c r="BI90" s="200" t="str">
        <f aca="false">IF(BA90="","",(1/PI())*(LN((BH90+$BE$5)/(BH90-$BE$5))+$BE$5*LN((BH90+1)/(BH90-1))))</f>
        <v/>
      </c>
      <c r="BJ90" s="200" t="str">
        <f aca="false">IF(BA90="","",IF(BG90=0,0,(BG90/PI())*ATAN($BE$5/(BG90*BH90))))</f>
        <v/>
      </c>
      <c r="BK90" s="201" t="str">
        <f aca="false">IF(BA90="","",2*(($H$5*$J$10*100)/(2*BA90))*(BD90*BI90-BE90*BJ90))</f>
        <v/>
      </c>
      <c r="BL90" s="202"/>
      <c r="BN90" s="192" t="n">
        <f aca="false">BN88+1</f>
        <v>42</v>
      </c>
      <c r="BO90" s="193" t="s">
        <v>113</v>
      </c>
      <c r="BP90" s="194" t="str">
        <f aca="false">IF(AZ90="","",AZ90)</f>
        <v/>
      </c>
      <c r="BQ90" s="195" t="str">
        <f aca="false">IF(BA90="","",BA90)</f>
        <v/>
      </c>
      <c r="BR90" s="196" t="str">
        <f aca="false">IF(BQ90="","",$H$6)</f>
        <v/>
      </c>
      <c r="BT90" s="197" t="str">
        <f aca="false">IF(BR90="","",1-BR90^2)</f>
        <v/>
      </c>
      <c r="BU90" s="198" t="str">
        <f aca="false">IF(BR90="","",1-BR90-2*BR90^2)</f>
        <v/>
      </c>
      <c r="BV90" s="136"/>
      <c r="BW90" s="199" t="str">
        <f aca="false">IF(BQ90="","",(2*BP90)/$K$10)</f>
        <v/>
      </c>
      <c r="BX90" s="200" t="str">
        <f aca="false">IF(BQ90="","",(1+$BU$5^2+BW90^2)^(1/2))</f>
        <v/>
      </c>
      <c r="BY90" s="200" t="str">
        <f aca="false">IF(BQ90="","",(1/PI())*(LN((BX90+$BU$5)/(BX90-$BU$5))+$BU$5*LN((BX90+1)/(BX90-1))))</f>
        <v/>
      </c>
      <c r="BZ90" s="200" t="str">
        <f aca="false">IF(BQ90="","",IF(BW90=0,0,(BW90/PI())*ATAN($BU$5/(BW90*BX90))))</f>
        <v/>
      </c>
      <c r="CA90" s="201" t="str">
        <f aca="false">IF(BQ90="","",2*(($H$5*$K$10*100)/(2*BQ90))*(BT90*BY90-BU90*BZ90))</f>
        <v/>
      </c>
      <c r="CB90" s="202"/>
      <c r="CD90" s="192" t="n">
        <f aca="false">CD88+1</f>
        <v>42</v>
      </c>
      <c r="CE90" s="193" t="s">
        <v>113</v>
      </c>
      <c r="CF90" s="194" t="str">
        <f aca="false">IF(BP90="","",BP90)</f>
        <v/>
      </c>
      <c r="CG90" s="195" t="str">
        <f aca="false">IF(BQ90="","",BQ90)</f>
        <v/>
      </c>
      <c r="CH90" s="196" t="str">
        <f aca="false">IF(CG90="","",$H$6)</f>
        <v/>
      </c>
      <c r="CJ90" s="197" t="str">
        <f aca="false">IF(CH90="","",1-CH90^2)</f>
        <v/>
      </c>
      <c r="CK90" s="198" t="str">
        <f aca="false">IF(CH90="","",1-CH90-2*CH90^2)</f>
        <v/>
      </c>
      <c r="CL90" s="136"/>
      <c r="CM90" s="199" t="str">
        <f aca="false">IF(CG90="","",(2*CF90)/$L$10)</f>
        <v/>
      </c>
      <c r="CN90" s="200" t="str">
        <f aca="false">IF(CG90="","",(1+$CK$5^2+CM90^2)^(1/2))</f>
        <v/>
      </c>
      <c r="CO90" s="200" t="str">
        <f aca="false">IF(CG90="","",(1/PI())*(LN((CN90+$CK$5)/(CN90-$CK$5))+$CK$5*LN((CN90+1)/(CN90-1))))</f>
        <v/>
      </c>
      <c r="CP90" s="200" t="str">
        <f aca="false">IF(CG90="","",IF(CM90=0,0,(CM90/PI())*ATAN($CK$5/(CM90*CN90))))</f>
        <v/>
      </c>
      <c r="CQ90" s="201" t="str">
        <f aca="false">IF(CG90="","",2*(($H$5*$L$10*100)/(2*CG90))*(CJ90*CO90-CK90*CP90))</f>
        <v/>
      </c>
      <c r="CR90" s="202"/>
      <c r="CT90" s="192" t="n">
        <f aca="false">CT88+1</f>
        <v>42</v>
      </c>
      <c r="CU90" s="193" t="s">
        <v>113</v>
      </c>
      <c r="CV90" s="194" t="str">
        <f aca="false">IF(CF90="","",CF90)</f>
        <v/>
      </c>
      <c r="CW90" s="195" t="str">
        <f aca="false">IF(CG90="","",CG90)</f>
        <v/>
      </c>
      <c r="CX90" s="196" t="str">
        <f aca="false">IF(CW90="","",$H$6)</f>
        <v/>
      </c>
      <c r="CZ90" s="197" t="str">
        <f aca="false">IF(CX90="","",1-CX90^2)</f>
        <v/>
      </c>
      <c r="DA90" s="198" t="str">
        <f aca="false">IF(CX90="","",1-CX90-2*CX90^2)</f>
        <v/>
      </c>
      <c r="DB90" s="136"/>
      <c r="DC90" s="199" t="str">
        <f aca="false">IF(CW90="","",(2*CV90)/$M$10)</f>
        <v/>
      </c>
      <c r="DD90" s="200" t="str">
        <f aca="false">IF(CW90="","",(1+$DA$5^2+DC90^2)^(1/2))</f>
        <v/>
      </c>
      <c r="DE90" s="200" t="str">
        <f aca="false">IF(CW90="","",(1/PI())*(LN((DD90+$DA$5)/(DD90-$DA$5))+$DA$5*LN((DD90+1)/(DD90-1))))</f>
        <v/>
      </c>
      <c r="DF90" s="200" t="str">
        <f aca="false">IF(CW90="","",IF(DC90=0,0,(DC90/PI())*ATAN($DA$5/(DC90*DD90))))</f>
        <v/>
      </c>
      <c r="DG90" s="201" t="str">
        <f aca="false">IF(CW90="","",2*(($H$5*$M$10*100)/(2*CW90))*(CZ90*DE90-DA90*DF90))</f>
        <v/>
      </c>
      <c r="DH90" s="202"/>
    </row>
    <row r="91" customFormat="false" ht="12.75" hidden="false" customHeight="true" outlineLevel="0" collapsed="false">
      <c r="B91" s="152" t="n">
        <f aca="false">B90+1</f>
        <v>86</v>
      </c>
      <c r="C91" s="153" t="n">
        <f aca="false">IF(D92="",$H$7,C90+0.2)</f>
        <v>14</v>
      </c>
      <c r="D91" s="154"/>
      <c r="R91" s="205"/>
      <c r="S91" s="206" t="s">
        <v>114</v>
      </c>
      <c r="T91" s="207" t="str">
        <f aca="false">IF(U91="","",C47)</f>
        <v/>
      </c>
      <c r="U91" s="208" t="str">
        <f aca="false">IF(D47="","",D47)</f>
        <v/>
      </c>
      <c r="V91" s="209" t="str">
        <f aca="false">IF(U91="","",$H$6)</f>
        <v/>
      </c>
      <c r="X91" s="210" t="str">
        <f aca="false">IF(V91="","",1-V91^2)</f>
        <v/>
      </c>
      <c r="Y91" s="211" t="str">
        <f aca="false">IF(V91="","",1-V91-2*V91^2)</f>
        <v/>
      </c>
      <c r="AA91" s="212" t="str">
        <f aca="false">IF(U91="","",(2*T91)/$H$10)</f>
        <v/>
      </c>
      <c r="AB91" s="213" t="str">
        <f aca="false">IF(U91="","",(1+$Y$5^2+AA91^2)^(1/2))</f>
        <v/>
      </c>
      <c r="AC91" s="213" t="str">
        <f aca="false">IF(U91="","",(1/PI())*(LN((AB91+$Y$5)/(AB91-$Y$5))+$Y$5*LN((AB91+1)/(AB91-1))))</f>
        <v/>
      </c>
      <c r="AD91" s="213" t="str">
        <f aca="false">IF(U91="","",IF(AA91=0,0,(AA91/PI())*ATAN($Y$5/(AA91*AB91))))</f>
        <v/>
      </c>
      <c r="AE91" s="214" t="str">
        <f aca="false">IF(U91="","",2*(($H$5*$H$10*100)/(2*U91))*(X91*AC91-Y91*AD91))</f>
        <v/>
      </c>
      <c r="AF91" s="215" t="str">
        <f aca="false">IF(AE90="","",AE90-AE91)</f>
        <v/>
      </c>
      <c r="AH91" s="205"/>
      <c r="AI91" s="206" t="s">
        <v>114</v>
      </c>
      <c r="AJ91" s="207" t="str">
        <f aca="false">IF(T91="","",T91)</f>
        <v/>
      </c>
      <c r="AK91" s="208" t="str">
        <f aca="false">IF(U91="","",U91)</f>
        <v/>
      </c>
      <c r="AL91" s="209" t="str">
        <f aca="false">IF(AK91="","",$H$6)</f>
        <v/>
      </c>
      <c r="AN91" s="210" t="str">
        <f aca="false">IF(AL91="","",1-AL91^2)</f>
        <v/>
      </c>
      <c r="AO91" s="211" t="str">
        <f aca="false">IF(AL91="","",1-AL91-2*AL91^2)</f>
        <v/>
      </c>
      <c r="AQ91" s="212" t="str">
        <f aca="false">IF(AK91="","",(2*AJ91)/$I$10)</f>
        <v/>
      </c>
      <c r="AR91" s="213" t="str">
        <f aca="false">IF(AK91="","",(1+$AO$5^2+AQ91^2)^(1/2))</f>
        <v/>
      </c>
      <c r="AS91" s="213" t="str">
        <f aca="false">IF(AK91="","",(1/PI())*(LN((AR91+$AO$5)/(AR91-$AO$5))+$AO$5*LN((AR91+1)/(AR91-1))))</f>
        <v/>
      </c>
      <c r="AT91" s="213" t="str">
        <f aca="false">IF(AK91="","",IF(AQ91=0,0,(AQ91/PI())*ATAN($AO$5/(AQ91*AR91))))</f>
        <v/>
      </c>
      <c r="AU91" s="214" t="str">
        <f aca="false">IF(AK91="","",2*(($H$5*$I$10*100)/(2*AK91))*(AN91*AS91-AO91*AT91))</f>
        <v/>
      </c>
      <c r="AV91" s="215" t="str">
        <f aca="false">IF(AU90="","",AU90-AU91)</f>
        <v/>
      </c>
      <c r="AX91" s="205"/>
      <c r="AY91" s="206" t="s">
        <v>114</v>
      </c>
      <c r="AZ91" s="207" t="str">
        <f aca="false">IF(AJ91="","",AJ91)</f>
        <v/>
      </c>
      <c r="BA91" s="208" t="str">
        <f aca="false">IF(AK91="","",AK91)</f>
        <v/>
      </c>
      <c r="BB91" s="209" t="str">
        <f aca="false">IF(BA91="","",$H$6)</f>
        <v/>
      </c>
      <c r="BD91" s="210" t="str">
        <f aca="false">IF(BB91="","",1-BB91^2)</f>
        <v/>
      </c>
      <c r="BE91" s="211" t="str">
        <f aca="false">IF(BB91="","",1-BB91-2*BB91^2)</f>
        <v/>
      </c>
      <c r="BF91" s="136"/>
      <c r="BG91" s="212" t="str">
        <f aca="false">IF(BA91="","",(2*AZ91)/$J$10)</f>
        <v/>
      </c>
      <c r="BH91" s="213" t="str">
        <f aca="false">IF(BA91="","",(1+$BE$5^2+BG91^2)^(1/2))</f>
        <v/>
      </c>
      <c r="BI91" s="213" t="str">
        <f aca="false">IF(BA91="","",(1/PI())*(LN((BH91+$BE$5)/(BH91-$BE$5))+$BE$5*LN((BH91+1)/(BH91-1))))</f>
        <v/>
      </c>
      <c r="BJ91" s="213" t="str">
        <f aca="false">IF(BA91="","",IF(BG91=0,0,(BG91/PI())*ATAN($BE$5/(BG91*BH91))))</f>
        <v/>
      </c>
      <c r="BK91" s="214" t="str">
        <f aca="false">IF(BA91="","",2*(($H$5*$J$10*100)/(2*BA91))*(BD91*BI91-BE91*BJ91))</f>
        <v/>
      </c>
      <c r="BL91" s="215" t="str">
        <f aca="false">IF(BK90="","",BK90-BK91)</f>
        <v/>
      </c>
      <c r="BN91" s="205"/>
      <c r="BO91" s="206" t="s">
        <v>114</v>
      </c>
      <c r="BP91" s="207" t="str">
        <f aca="false">IF(AZ91="","",AZ91)</f>
        <v/>
      </c>
      <c r="BQ91" s="208" t="str">
        <f aca="false">IF(BA91="","",BA91)</f>
        <v/>
      </c>
      <c r="BR91" s="209" t="str">
        <f aca="false">IF(BQ91="","",$H$6)</f>
        <v/>
      </c>
      <c r="BT91" s="210" t="str">
        <f aca="false">IF(BR91="","",1-BR91^2)</f>
        <v/>
      </c>
      <c r="BU91" s="211" t="str">
        <f aca="false">IF(BR91="","",1-BR91-2*BR91^2)</f>
        <v/>
      </c>
      <c r="BV91" s="136"/>
      <c r="BW91" s="212" t="str">
        <f aca="false">IF(BQ91="","",(2*BP91)/$K$10)</f>
        <v/>
      </c>
      <c r="BX91" s="213" t="str">
        <f aca="false">IF(BQ91="","",(1+$BU$5^2+BW91^2)^(1/2))</f>
        <v/>
      </c>
      <c r="BY91" s="213" t="str">
        <f aca="false">IF(BQ91="","",(1/PI())*(LN((BX91+$BU$5)/(BX91-$BU$5))+$BU$5*LN((BX91+1)/(BX91-1))))</f>
        <v/>
      </c>
      <c r="BZ91" s="213" t="str">
        <f aca="false">IF(BQ91="","",IF(BW91=0,0,(BW91/PI())*ATAN($BU$5/(BW91*BX91))))</f>
        <v/>
      </c>
      <c r="CA91" s="214" t="str">
        <f aca="false">IF(BQ91="","",2*(($H$5*$K$10*100)/(2*BQ91))*(BT91*BY91-BU91*BZ91))</f>
        <v/>
      </c>
      <c r="CB91" s="215" t="str">
        <f aca="false">IF(CA90="","",CA90-CA91)</f>
        <v/>
      </c>
      <c r="CD91" s="205"/>
      <c r="CE91" s="206" t="s">
        <v>114</v>
      </c>
      <c r="CF91" s="207" t="str">
        <f aca="false">IF(BP91="","",BP91)</f>
        <v/>
      </c>
      <c r="CG91" s="208" t="str">
        <f aca="false">IF(BQ91="","",BQ91)</f>
        <v/>
      </c>
      <c r="CH91" s="209" t="str">
        <f aca="false">IF(CG91="","",$H$6)</f>
        <v/>
      </c>
      <c r="CJ91" s="210" t="str">
        <f aca="false">IF(CH91="","",1-CH91^2)</f>
        <v/>
      </c>
      <c r="CK91" s="211" t="str">
        <f aca="false">IF(CH91="","",1-CH91-2*CH91^2)</f>
        <v/>
      </c>
      <c r="CL91" s="136"/>
      <c r="CM91" s="212" t="str">
        <f aca="false">IF(CG91="","",(2*CF91)/$L$10)</f>
        <v/>
      </c>
      <c r="CN91" s="213" t="str">
        <f aca="false">IF(CG91="","",(1+$CK$5^2+CM91^2)^(1/2))</f>
        <v/>
      </c>
      <c r="CO91" s="213" t="str">
        <f aca="false">IF(CG91="","",(1/PI())*(LN((CN91+$CK$5)/(CN91-$CK$5))+$CK$5*LN((CN91+1)/(CN91-1))))</f>
        <v/>
      </c>
      <c r="CP91" s="213" t="str">
        <f aca="false">IF(CG91="","",IF(CM91=0,0,(CM91/PI())*ATAN($CK$5/(CM91*CN91))))</f>
        <v/>
      </c>
      <c r="CQ91" s="214" t="str">
        <f aca="false">IF(CG91="","",2*(($H$5*$L$10*100)/(2*CG91))*(CJ91*CO91-CK91*CP91))</f>
        <v/>
      </c>
      <c r="CR91" s="215" t="str">
        <f aca="false">IF(CQ90="","",CQ90-CQ91)</f>
        <v/>
      </c>
      <c r="CT91" s="205"/>
      <c r="CU91" s="206" t="s">
        <v>114</v>
      </c>
      <c r="CV91" s="207" t="str">
        <f aca="false">IF(CF91="","",CF91)</f>
        <v/>
      </c>
      <c r="CW91" s="208" t="str">
        <f aca="false">IF(CG91="","",CG91)</f>
        <v/>
      </c>
      <c r="CX91" s="209" t="str">
        <f aca="false">IF(CW91="","",$H$6)</f>
        <v/>
      </c>
      <c r="CZ91" s="210" t="str">
        <f aca="false">IF(CX91="","",1-CX91^2)</f>
        <v/>
      </c>
      <c r="DA91" s="211" t="str">
        <f aca="false">IF(CX91="","",1-CX91-2*CX91^2)</f>
        <v/>
      </c>
      <c r="DB91" s="136"/>
      <c r="DC91" s="212" t="str">
        <f aca="false">IF(CW91="","",(2*CV91)/$M$10)</f>
        <v/>
      </c>
      <c r="DD91" s="213" t="str">
        <f aca="false">IF(CW91="","",(1+$DA$5^2+DC91^2)^(1/2))</f>
        <v/>
      </c>
      <c r="DE91" s="213" t="str">
        <f aca="false">IF(CW91="","",(1/PI())*(LN((DD91+$DA$5)/(DD91-$DA$5))+$DA$5*LN((DD91+1)/(DD91-1))))</f>
        <v/>
      </c>
      <c r="DF91" s="213" t="str">
        <f aca="false">IF(CW91="","",IF(DC91=0,0,(DC91/PI())*ATAN($DA$5/(DC91*DD91))))</f>
        <v/>
      </c>
      <c r="DG91" s="214" t="str">
        <f aca="false">IF(CW91="","",2*(($H$5*$M$10*100)/(2*CW91))*(CZ91*DE91-DA91*DF91))</f>
        <v/>
      </c>
      <c r="DH91" s="215" t="str">
        <f aca="false">IF(DG90="","",DG90-DG91)</f>
        <v/>
      </c>
    </row>
    <row r="92" customFormat="false" ht="12.75" hidden="false" customHeight="true" outlineLevel="0" collapsed="false">
      <c r="B92" s="152" t="n">
        <f aca="false">B91+1</f>
        <v>87</v>
      </c>
      <c r="C92" s="153" t="n">
        <f aca="false">IF(D93="",$H$7,C91+0.2)</f>
        <v>14</v>
      </c>
      <c r="D92" s="154"/>
      <c r="R92" s="192" t="n">
        <f aca="false">R90+1</f>
        <v>43</v>
      </c>
      <c r="S92" s="193" t="s">
        <v>113</v>
      </c>
      <c r="T92" s="194" t="str">
        <f aca="false">IF(U92="","",C47)</f>
        <v/>
      </c>
      <c r="U92" s="195" t="str">
        <f aca="false">IF(D48="","",D48)</f>
        <v/>
      </c>
      <c r="V92" s="196" t="str">
        <f aca="false">IF(U92="","",$H$6)</f>
        <v/>
      </c>
      <c r="X92" s="197" t="str">
        <f aca="false">IF(V92="","",1-V92^2)</f>
        <v/>
      </c>
      <c r="Y92" s="198" t="str">
        <f aca="false">IF(V92="","",1-V92-2*V92^2)</f>
        <v/>
      </c>
      <c r="AA92" s="199" t="str">
        <f aca="false">IF(U92="","",(2*T92)/$H$10)</f>
        <v/>
      </c>
      <c r="AB92" s="200" t="str">
        <f aca="false">IF(U92="","",(1+$Y$5^2+AA92^2)^(1/2))</f>
        <v/>
      </c>
      <c r="AC92" s="200" t="str">
        <f aca="false">IF(U92="","",(1/PI())*(LN((AB92+$Y$5)/(AB92-$Y$5))+$Y$5*LN((AB92+1)/(AB92-1))))</f>
        <v/>
      </c>
      <c r="AD92" s="200" t="str">
        <f aca="false">IF(U92="","",IF(AA92=0,0,(AA92/PI())*ATAN($Y$5/(AA92*AB92))))</f>
        <v/>
      </c>
      <c r="AE92" s="201" t="str">
        <f aca="false">IF(U92="","",2*(($H$5*$H$10*100)/(2*U92))*(X92*AC92-Y92*AD92))</f>
        <v/>
      </c>
      <c r="AF92" s="202"/>
      <c r="AH92" s="192" t="n">
        <f aca="false">AH90+1</f>
        <v>43</v>
      </c>
      <c r="AI92" s="193" t="s">
        <v>113</v>
      </c>
      <c r="AJ92" s="194" t="str">
        <f aca="false">IF(T92="","",T92)</f>
        <v/>
      </c>
      <c r="AK92" s="195" t="str">
        <f aca="false">IF(U92="","",U92)</f>
        <v/>
      </c>
      <c r="AL92" s="196" t="str">
        <f aca="false">IF(AK92="","",$H$6)</f>
        <v/>
      </c>
      <c r="AN92" s="197" t="str">
        <f aca="false">IF(AL92="","",1-AL92^2)</f>
        <v/>
      </c>
      <c r="AO92" s="198" t="str">
        <f aca="false">IF(AL92="","",1-AL92-2*AL92^2)</f>
        <v/>
      </c>
      <c r="AQ92" s="199" t="str">
        <f aca="false">IF(AK92="","",(2*AJ92)/$I$10)</f>
        <v/>
      </c>
      <c r="AR92" s="200" t="str">
        <f aca="false">IF(AK92="","",(1+$AO$5^2+AQ92^2)^(1/2))</f>
        <v/>
      </c>
      <c r="AS92" s="200" t="str">
        <f aca="false">IF(AK92="","",(1/PI())*(LN((AR92+$AO$5)/(AR92-$AO$5))+$AO$5*LN((AR92+1)/(AR92-1))))</f>
        <v/>
      </c>
      <c r="AT92" s="200" t="str">
        <f aca="false">IF(AK92="","",IF(AQ92=0,0,(AQ92/PI())*ATAN($AO$5/(AQ92*AR92))))</f>
        <v/>
      </c>
      <c r="AU92" s="201" t="str">
        <f aca="false">IF(AK92="","",2*(($H$5*$I$10*100)/(2*AK92))*(AN92*AS92-AO92*AT92))</f>
        <v/>
      </c>
      <c r="AV92" s="202"/>
      <c r="AX92" s="192" t="n">
        <f aca="false">AX90+1</f>
        <v>43</v>
      </c>
      <c r="AY92" s="193" t="s">
        <v>113</v>
      </c>
      <c r="AZ92" s="194" t="str">
        <f aca="false">IF(AJ92="","",AJ92)</f>
        <v/>
      </c>
      <c r="BA92" s="195" t="str">
        <f aca="false">IF(AK92="","",AK92)</f>
        <v/>
      </c>
      <c r="BB92" s="196" t="str">
        <f aca="false">IF(BA92="","",$H$6)</f>
        <v/>
      </c>
      <c r="BD92" s="197" t="str">
        <f aca="false">IF(BB92="","",1-BB92^2)</f>
        <v/>
      </c>
      <c r="BE92" s="198" t="str">
        <f aca="false">IF(BB92="","",1-BB92-2*BB92^2)</f>
        <v/>
      </c>
      <c r="BF92" s="136"/>
      <c r="BG92" s="199" t="str">
        <f aca="false">IF(BA92="","",(2*AZ92)/$J$10)</f>
        <v/>
      </c>
      <c r="BH92" s="200" t="str">
        <f aca="false">IF(BA92="","",(1+$BE$5^2+BG92^2)^(1/2))</f>
        <v/>
      </c>
      <c r="BI92" s="200" t="str">
        <f aca="false">IF(BA92="","",(1/PI())*(LN((BH92+$BE$5)/(BH92-$BE$5))+$BE$5*LN((BH92+1)/(BH92-1))))</f>
        <v/>
      </c>
      <c r="BJ92" s="200" t="str">
        <f aca="false">IF(BA92="","",IF(BG92=0,0,(BG92/PI())*ATAN($BE$5/(BG92*BH92))))</f>
        <v/>
      </c>
      <c r="BK92" s="201" t="str">
        <f aca="false">IF(BA92="","",2*(($H$5*$J$10*100)/(2*BA92))*(BD92*BI92-BE92*BJ92))</f>
        <v/>
      </c>
      <c r="BL92" s="202"/>
      <c r="BN92" s="192" t="n">
        <f aca="false">BN90+1</f>
        <v>43</v>
      </c>
      <c r="BO92" s="193" t="s">
        <v>113</v>
      </c>
      <c r="BP92" s="194" t="str">
        <f aca="false">IF(AZ92="","",AZ92)</f>
        <v/>
      </c>
      <c r="BQ92" s="195" t="str">
        <f aca="false">IF(BA92="","",BA92)</f>
        <v/>
      </c>
      <c r="BR92" s="196" t="str">
        <f aca="false">IF(BQ92="","",$H$6)</f>
        <v/>
      </c>
      <c r="BT92" s="197" t="str">
        <f aca="false">IF(BR92="","",1-BR92^2)</f>
        <v/>
      </c>
      <c r="BU92" s="198" t="str">
        <f aca="false">IF(BR92="","",1-BR92-2*BR92^2)</f>
        <v/>
      </c>
      <c r="BV92" s="136"/>
      <c r="BW92" s="199" t="str">
        <f aca="false">IF(BQ92="","",(2*BP92)/$K$10)</f>
        <v/>
      </c>
      <c r="BX92" s="200" t="str">
        <f aca="false">IF(BQ92="","",(1+$BU$5^2+BW92^2)^(1/2))</f>
        <v/>
      </c>
      <c r="BY92" s="200" t="str">
        <f aca="false">IF(BQ92="","",(1/PI())*(LN((BX92+$BU$5)/(BX92-$BU$5))+$BU$5*LN((BX92+1)/(BX92-1))))</f>
        <v/>
      </c>
      <c r="BZ92" s="200" t="str">
        <f aca="false">IF(BQ92="","",IF(BW92=0,0,(BW92/PI())*ATAN($BU$5/(BW92*BX92))))</f>
        <v/>
      </c>
      <c r="CA92" s="201" t="str">
        <f aca="false">IF(BQ92="","",2*(($H$5*$K$10*100)/(2*BQ92))*(BT92*BY92-BU92*BZ92))</f>
        <v/>
      </c>
      <c r="CB92" s="202"/>
      <c r="CD92" s="192" t="n">
        <f aca="false">CD90+1</f>
        <v>43</v>
      </c>
      <c r="CE92" s="193" t="s">
        <v>113</v>
      </c>
      <c r="CF92" s="194" t="str">
        <f aca="false">IF(BP92="","",BP92)</f>
        <v/>
      </c>
      <c r="CG92" s="195" t="str">
        <f aca="false">IF(BQ92="","",BQ92)</f>
        <v/>
      </c>
      <c r="CH92" s="196" t="str">
        <f aca="false">IF(CG92="","",$H$6)</f>
        <v/>
      </c>
      <c r="CJ92" s="197" t="str">
        <f aca="false">IF(CH92="","",1-CH92^2)</f>
        <v/>
      </c>
      <c r="CK92" s="198" t="str">
        <f aca="false">IF(CH92="","",1-CH92-2*CH92^2)</f>
        <v/>
      </c>
      <c r="CL92" s="136"/>
      <c r="CM92" s="199" t="str">
        <f aca="false">IF(CG92="","",(2*CF92)/$L$10)</f>
        <v/>
      </c>
      <c r="CN92" s="200" t="str">
        <f aca="false">IF(CG92="","",(1+$CK$5^2+CM92^2)^(1/2))</f>
        <v/>
      </c>
      <c r="CO92" s="200" t="str">
        <f aca="false">IF(CG92="","",(1/PI())*(LN((CN92+$CK$5)/(CN92-$CK$5))+$CK$5*LN((CN92+1)/(CN92-1))))</f>
        <v/>
      </c>
      <c r="CP92" s="200" t="str">
        <f aca="false">IF(CG92="","",IF(CM92=0,0,(CM92/PI())*ATAN($CK$5/(CM92*CN92))))</f>
        <v/>
      </c>
      <c r="CQ92" s="201" t="str">
        <f aca="false">IF(CG92="","",2*(($H$5*$L$10*100)/(2*CG92))*(CJ92*CO92-CK92*CP92))</f>
        <v/>
      </c>
      <c r="CR92" s="202"/>
      <c r="CT92" s="192" t="n">
        <f aca="false">CT90+1</f>
        <v>43</v>
      </c>
      <c r="CU92" s="193" t="s">
        <v>113</v>
      </c>
      <c r="CV92" s="194" t="str">
        <f aca="false">IF(CF92="","",CF92)</f>
        <v/>
      </c>
      <c r="CW92" s="195" t="str">
        <f aca="false">IF(CG92="","",CG92)</f>
        <v/>
      </c>
      <c r="CX92" s="196" t="str">
        <f aca="false">IF(CW92="","",$H$6)</f>
        <v/>
      </c>
      <c r="CZ92" s="197" t="str">
        <f aca="false">IF(CX92="","",1-CX92^2)</f>
        <v/>
      </c>
      <c r="DA92" s="198" t="str">
        <f aca="false">IF(CX92="","",1-CX92-2*CX92^2)</f>
        <v/>
      </c>
      <c r="DB92" s="136"/>
      <c r="DC92" s="199" t="str">
        <f aca="false">IF(CW92="","",(2*CV92)/$M$10)</f>
        <v/>
      </c>
      <c r="DD92" s="200" t="str">
        <f aca="false">IF(CW92="","",(1+$DA$5^2+DC92^2)^(1/2))</f>
        <v/>
      </c>
      <c r="DE92" s="200" t="str">
        <f aca="false">IF(CW92="","",(1/PI())*(LN((DD92+$DA$5)/(DD92-$DA$5))+$DA$5*LN((DD92+1)/(DD92-1))))</f>
        <v/>
      </c>
      <c r="DF92" s="200" t="str">
        <f aca="false">IF(CW92="","",IF(DC92=0,0,(DC92/PI())*ATAN($DA$5/(DC92*DD92))))</f>
        <v/>
      </c>
      <c r="DG92" s="201" t="str">
        <f aca="false">IF(CW92="","",2*(($H$5*$M$10*100)/(2*CW92))*(CZ92*DE92-DA92*DF92))</f>
        <v/>
      </c>
      <c r="DH92" s="202"/>
    </row>
    <row r="93" customFormat="false" ht="12.75" hidden="false" customHeight="true" outlineLevel="0" collapsed="false">
      <c r="B93" s="152" t="n">
        <f aca="false">B92+1</f>
        <v>88</v>
      </c>
      <c r="C93" s="153" t="n">
        <f aca="false">IF(D94="",$H$7,C92+0.2)</f>
        <v>14</v>
      </c>
      <c r="D93" s="154"/>
      <c r="R93" s="205"/>
      <c r="S93" s="206" t="s">
        <v>114</v>
      </c>
      <c r="T93" s="207" t="str">
        <f aca="false">IF(U93="","",C48)</f>
        <v/>
      </c>
      <c r="U93" s="208" t="str">
        <f aca="false">IF(D48="","",D48)</f>
        <v/>
      </c>
      <c r="V93" s="209" t="str">
        <f aca="false">IF(U93="","",$H$6)</f>
        <v/>
      </c>
      <c r="X93" s="210" t="str">
        <f aca="false">IF(V93="","",1-V93^2)</f>
        <v/>
      </c>
      <c r="Y93" s="211" t="str">
        <f aca="false">IF(V93="","",1-V93-2*V93^2)</f>
        <v/>
      </c>
      <c r="AA93" s="212" t="str">
        <f aca="false">IF(U93="","",(2*T93)/$H$10)</f>
        <v/>
      </c>
      <c r="AB93" s="213" t="str">
        <f aca="false">IF(U93="","",(1+$Y$5^2+AA93^2)^(1/2))</f>
        <v/>
      </c>
      <c r="AC93" s="213" t="str">
        <f aca="false">IF(U93="","",(1/PI())*(LN((AB93+$Y$5)/(AB93-$Y$5))+$Y$5*LN((AB93+1)/(AB93-1))))</f>
        <v/>
      </c>
      <c r="AD93" s="213" t="str">
        <f aca="false">IF(U93="","",IF(AA93=0,0,(AA93/PI())*ATAN($Y$5/(AA93*AB93))))</f>
        <v/>
      </c>
      <c r="AE93" s="214" t="str">
        <f aca="false">IF(U93="","",2*(($H$5*$H$10*100)/(2*U93))*(X93*AC93-Y93*AD93))</f>
        <v/>
      </c>
      <c r="AF93" s="215" t="str">
        <f aca="false">IF(AE92="","",AE92-AE93)</f>
        <v/>
      </c>
      <c r="AH93" s="205"/>
      <c r="AI93" s="206" t="s">
        <v>114</v>
      </c>
      <c r="AJ93" s="207" t="str">
        <f aca="false">IF(T93="","",T93)</f>
        <v/>
      </c>
      <c r="AK93" s="208" t="str">
        <f aca="false">IF(U93="","",U93)</f>
        <v/>
      </c>
      <c r="AL93" s="209" t="str">
        <f aca="false">IF(AK93="","",$H$6)</f>
        <v/>
      </c>
      <c r="AN93" s="210" t="str">
        <f aca="false">IF(AL93="","",1-AL93^2)</f>
        <v/>
      </c>
      <c r="AO93" s="211" t="str">
        <f aca="false">IF(AL93="","",1-AL93-2*AL93^2)</f>
        <v/>
      </c>
      <c r="AQ93" s="212" t="str">
        <f aca="false">IF(AK93="","",(2*AJ93)/$I$10)</f>
        <v/>
      </c>
      <c r="AR93" s="213" t="str">
        <f aca="false">IF(AK93="","",(1+$AO$5^2+AQ93^2)^(1/2))</f>
        <v/>
      </c>
      <c r="AS93" s="213" t="str">
        <f aca="false">IF(AK93="","",(1/PI())*(LN((AR93+$AO$5)/(AR93-$AO$5))+$AO$5*LN((AR93+1)/(AR93-1))))</f>
        <v/>
      </c>
      <c r="AT93" s="213" t="str">
        <f aca="false">IF(AK93="","",IF(AQ93=0,0,(AQ93/PI())*ATAN($AO$5/(AQ93*AR93))))</f>
        <v/>
      </c>
      <c r="AU93" s="214" t="str">
        <f aca="false">IF(AK93="","",2*(($H$5*$I$10*100)/(2*AK93))*(AN93*AS93-AO93*AT93))</f>
        <v/>
      </c>
      <c r="AV93" s="215" t="str">
        <f aca="false">IF(AU92="","",AU92-AU93)</f>
        <v/>
      </c>
      <c r="AX93" s="205"/>
      <c r="AY93" s="206" t="s">
        <v>114</v>
      </c>
      <c r="AZ93" s="207" t="str">
        <f aca="false">IF(AJ93="","",AJ93)</f>
        <v/>
      </c>
      <c r="BA93" s="208" t="str">
        <f aca="false">IF(AK93="","",AK93)</f>
        <v/>
      </c>
      <c r="BB93" s="209" t="str">
        <f aca="false">IF(BA93="","",$H$6)</f>
        <v/>
      </c>
      <c r="BD93" s="210" t="str">
        <f aca="false">IF(BB93="","",1-BB93^2)</f>
        <v/>
      </c>
      <c r="BE93" s="211" t="str">
        <f aca="false">IF(BB93="","",1-BB93-2*BB93^2)</f>
        <v/>
      </c>
      <c r="BF93" s="136"/>
      <c r="BG93" s="212" t="str">
        <f aca="false">IF(BA93="","",(2*AZ93)/$J$10)</f>
        <v/>
      </c>
      <c r="BH93" s="213" t="str">
        <f aca="false">IF(BA93="","",(1+$BE$5^2+BG93^2)^(1/2))</f>
        <v/>
      </c>
      <c r="BI93" s="213" t="str">
        <f aca="false">IF(BA93="","",(1/PI())*(LN((BH93+$BE$5)/(BH93-$BE$5))+$BE$5*LN((BH93+1)/(BH93-1))))</f>
        <v/>
      </c>
      <c r="BJ93" s="213" t="str">
        <f aca="false">IF(BA93="","",IF(BG93=0,0,(BG93/PI())*ATAN($BE$5/(BG93*BH93))))</f>
        <v/>
      </c>
      <c r="BK93" s="214" t="str">
        <f aca="false">IF(BA93="","",2*(($H$5*$J$10*100)/(2*BA93))*(BD93*BI93-BE93*BJ93))</f>
        <v/>
      </c>
      <c r="BL93" s="215" t="str">
        <f aca="false">IF(BK92="","",BK92-BK93)</f>
        <v/>
      </c>
      <c r="BN93" s="205"/>
      <c r="BO93" s="206" t="s">
        <v>114</v>
      </c>
      <c r="BP93" s="207" t="str">
        <f aca="false">IF(AZ93="","",AZ93)</f>
        <v/>
      </c>
      <c r="BQ93" s="208" t="str">
        <f aca="false">IF(BA93="","",BA93)</f>
        <v/>
      </c>
      <c r="BR93" s="209" t="str">
        <f aca="false">IF(BQ93="","",$H$6)</f>
        <v/>
      </c>
      <c r="BT93" s="210" t="str">
        <f aca="false">IF(BR93="","",1-BR93^2)</f>
        <v/>
      </c>
      <c r="BU93" s="211" t="str">
        <f aca="false">IF(BR93="","",1-BR93-2*BR93^2)</f>
        <v/>
      </c>
      <c r="BV93" s="136"/>
      <c r="BW93" s="212" t="str">
        <f aca="false">IF(BQ93="","",(2*BP93)/$K$10)</f>
        <v/>
      </c>
      <c r="BX93" s="213" t="str">
        <f aca="false">IF(BQ93="","",(1+$BU$5^2+BW93^2)^(1/2))</f>
        <v/>
      </c>
      <c r="BY93" s="213" t="str">
        <f aca="false">IF(BQ93="","",(1/PI())*(LN((BX93+$BU$5)/(BX93-$BU$5))+$BU$5*LN((BX93+1)/(BX93-1))))</f>
        <v/>
      </c>
      <c r="BZ93" s="213" t="str">
        <f aca="false">IF(BQ93="","",IF(BW93=0,0,(BW93/PI())*ATAN($BU$5/(BW93*BX93))))</f>
        <v/>
      </c>
      <c r="CA93" s="214" t="str">
        <f aca="false">IF(BQ93="","",2*(($H$5*$K$10*100)/(2*BQ93))*(BT93*BY93-BU93*BZ93))</f>
        <v/>
      </c>
      <c r="CB93" s="215" t="str">
        <f aca="false">IF(CA92="","",CA92-CA93)</f>
        <v/>
      </c>
      <c r="CD93" s="205"/>
      <c r="CE93" s="206" t="s">
        <v>114</v>
      </c>
      <c r="CF93" s="207" t="str">
        <f aca="false">IF(BP93="","",BP93)</f>
        <v/>
      </c>
      <c r="CG93" s="208" t="str">
        <f aca="false">IF(BQ93="","",BQ93)</f>
        <v/>
      </c>
      <c r="CH93" s="209" t="str">
        <f aca="false">IF(CG93="","",$H$6)</f>
        <v/>
      </c>
      <c r="CJ93" s="210" t="str">
        <f aca="false">IF(CH93="","",1-CH93^2)</f>
        <v/>
      </c>
      <c r="CK93" s="211" t="str">
        <f aca="false">IF(CH93="","",1-CH93-2*CH93^2)</f>
        <v/>
      </c>
      <c r="CL93" s="136"/>
      <c r="CM93" s="212" t="str">
        <f aca="false">IF(CG93="","",(2*CF93)/$L$10)</f>
        <v/>
      </c>
      <c r="CN93" s="213" t="str">
        <f aca="false">IF(CG93="","",(1+$CK$5^2+CM93^2)^(1/2))</f>
        <v/>
      </c>
      <c r="CO93" s="213" t="str">
        <f aca="false">IF(CG93="","",(1/PI())*(LN((CN93+$CK$5)/(CN93-$CK$5))+$CK$5*LN((CN93+1)/(CN93-1))))</f>
        <v/>
      </c>
      <c r="CP93" s="213" t="str">
        <f aca="false">IF(CG93="","",IF(CM93=0,0,(CM93/PI())*ATAN($CK$5/(CM93*CN93))))</f>
        <v/>
      </c>
      <c r="CQ93" s="214" t="str">
        <f aca="false">IF(CG93="","",2*(($H$5*$L$10*100)/(2*CG93))*(CJ93*CO93-CK93*CP93))</f>
        <v/>
      </c>
      <c r="CR93" s="215" t="str">
        <f aca="false">IF(CQ92="","",CQ92-CQ93)</f>
        <v/>
      </c>
      <c r="CT93" s="205"/>
      <c r="CU93" s="206" t="s">
        <v>114</v>
      </c>
      <c r="CV93" s="207" t="str">
        <f aca="false">IF(CF93="","",CF93)</f>
        <v/>
      </c>
      <c r="CW93" s="208" t="str">
        <f aca="false">IF(CG93="","",CG93)</f>
        <v/>
      </c>
      <c r="CX93" s="209" t="str">
        <f aca="false">IF(CW93="","",$H$6)</f>
        <v/>
      </c>
      <c r="CZ93" s="210" t="str">
        <f aca="false">IF(CX93="","",1-CX93^2)</f>
        <v/>
      </c>
      <c r="DA93" s="211" t="str">
        <f aca="false">IF(CX93="","",1-CX93-2*CX93^2)</f>
        <v/>
      </c>
      <c r="DB93" s="136"/>
      <c r="DC93" s="212" t="str">
        <f aca="false">IF(CW93="","",(2*CV93)/$M$10)</f>
        <v/>
      </c>
      <c r="DD93" s="213" t="str">
        <f aca="false">IF(CW93="","",(1+$DA$5^2+DC93^2)^(1/2))</f>
        <v/>
      </c>
      <c r="DE93" s="213" t="str">
        <f aca="false">IF(CW93="","",(1/PI())*(LN((DD93+$DA$5)/(DD93-$DA$5))+$DA$5*LN((DD93+1)/(DD93-1))))</f>
        <v/>
      </c>
      <c r="DF93" s="213" t="str">
        <f aca="false">IF(CW93="","",IF(DC93=0,0,(DC93/PI())*ATAN($DA$5/(DC93*DD93))))</f>
        <v/>
      </c>
      <c r="DG93" s="214" t="str">
        <f aca="false">IF(CW93="","",2*(($H$5*$M$10*100)/(2*CW93))*(CZ93*DE93-DA93*DF93))</f>
        <v/>
      </c>
      <c r="DH93" s="215" t="str">
        <f aca="false">IF(DG92="","",DG92-DG93)</f>
        <v/>
      </c>
    </row>
    <row r="94" customFormat="false" ht="12.75" hidden="false" customHeight="true" outlineLevel="0" collapsed="false">
      <c r="B94" s="152" t="n">
        <f aca="false">B93+1</f>
        <v>89</v>
      </c>
      <c r="C94" s="153" t="n">
        <f aca="false">IF(D95="",$H$7,C93+0.2)</f>
        <v>14</v>
      </c>
      <c r="D94" s="154"/>
      <c r="R94" s="192" t="n">
        <f aca="false">R92+1</f>
        <v>44</v>
      </c>
      <c r="S94" s="193" t="s">
        <v>113</v>
      </c>
      <c r="T94" s="194" t="str">
        <f aca="false">IF(U94="","",C48)</f>
        <v/>
      </c>
      <c r="U94" s="195" t="str">
        <f aca="false">IF(D49="","",D49)</f>
        <v/>
      </c>
      <c r="V94" s="196" t="str">
        <f aca="false">IF(U94="","",$H$6)</f>
        <v/>
      </c>
      <c r="X94" s="197" t="str">
        <f aca="false">IF(V94="","",1-V94^2)</f>
        <v/>
      </c>
      <c r="Y94" s="198" t="str">
        <f aca="false">IF(V94="","",1-V94-2*V94^2)</f>
        <v/>
      </c>
      <c r="AA94" s="199" t="str">
        <f aca="false">IF(U94="","",(2*T94)/$H$10)</f>
        <v/>
      </c>
      <c r="AB94" s="200" t="str">
        <f aca="false">IF(U94="","",(1+$Y$5^2+AA94^2)^(1/2))</f>
        <v/>
      </c>
      <c r="AC94" s="200" t="str">
        <f aca="false">IF(U94="","",(1/PI())*(LN((AB94+$Y$5)/(AB94-$Y$5))+$Y$5*LN((AB94+1)/(AB94-1))))</f>
        <v/>
      </c>
      <c r="AD94" s="200" t="str">
        <f aca="false">IF(U94="","",IF(AA94=0,0,(AA94/PI())*ATAN($Y$5/(AA94*AB94))))</f>
        <v/>
      </c>
      <c r="AE94" s="201" t="str">
        <f aca="false">IF(U94="","",2*(($H$5*$H$10*100)/(2*U94))*(X94*AC94-Y94*AD94))</f>
        <v/>
      </c>
      <c r="AF94" s="202"/>
      <c r="AH94" s="192" t="n">
        <f aca="false">AH92+1</f>
        <v>44</v>
      </c>
      <c r="AI94" s="193" t="s">
        <v>113</v>
      </c>
      <c r="AJ94" s="194" t="str">
        <f aca="false">IF(T94="","",T94)</f>
        <v/>
      </c>
      <c r="AK94" s="195" t="str">
        <f aca="false">IF(U94="","",U94)</f>
        <v/>
      </c>
      <c r="AL94" s="196" t="str">
        <f aca="false">IF(AK94="","",$H$6)</f>
        <v/>
      </c>
      <c r="AN94" s="197" t="str">
        <f aca="false">IF(AL94="","",1-AL94^2)</f>
        <v/>
      </c>
      <c r="AO94" s="198" t="str">
        <f aca="false">IF(AL94="","",1-AL94-2*AL94^2)</f>
        <v/>
      </c>
      <c r="AQ94" s="199" t="str">
        <f aca="false">IF(AK94="","",(2*AJ94)/$I$10)</f>
        <v/>
      </c>
      <c r="AR94" s="200" t="str">
        <f aca="false">IF(AK94="","",(1+$AO$5^2+AQ94^2)^(1/2))</f>
        <v/>
      </c>
      <c r="AS94" s="200" t="str">
        <f aca="false">IF(AK94="","",(1/PI())*(LN((AR94+$AO$5)/(AR94-$AO$5))+$AO$5*LN((AR94+1)/(AR94-1))))</f>
        <v/>
      </c>
      <c r="AT94" s="200" t="str">
        <f aca="false">IF(AK94="","",IF(AQ94=0,0,(AQ94/PI())*ATAN($AO$5/(AQ94*AR94))))</f>
        <v/>
      </c>
      <c r="AU94" s="201" t="str">
        <f aca="false">IF(AK94="","",2*(($H$5*$I$10*100)/(2*AK94))*(AN94*AS94-AO94*AT94))</f>
        <v/>
      </c>
      <c r="AV94" s="202"/>
      <c r="AX94" s="192" t="n">
        <f aca="false">AX92+1</f>
        <v>44</v>
      </c>
      <c r="AY94" s="193" t="s">
        <v>113</v>
      </c>
      <c r="AZ94" s="194" t="str">
        <f aca="false">IF(AJ94="","",AJ94)</f>
        <v/>
      </c>
      <c r="BA94" s="195" t="str">
        <f aca="false">IF(AK94="","",AK94)</f>
        <v/>
      </c>
      <c r="BB94" s="196" t="str">
        <f aca="false">IF(BA94="","",$H$6)</f>
        <v/>
      </c>
      <c r="BD94" s="197" t="str">
        <f aca="false">IF(BB94="","",1-BB94^2)</f>
        <v/>
      </c>
      <c r="BE94" s="198" t="str">
        <f aca="false">IF(BB94="","",1-BB94-2*BB94^2)</f>
        <v/>
      </c>
      <c r="BF94" s="136"/>
      <c r="BG94" s="199" t="str">
        <f aca="false">IF(BA94="","",(2*AZ94)/$J$10)</f>
        <v/>
      </c>
      <c r="BH94" s="200" t="str">
        <f aca="false">IF(BA94="","",(1+$BE$5^2+BG94^2)^(1/2))</f>
        <v/>
      </c>
      <c r="BI94" s="200" t="str">
        <f aca="false">IF(BA94="","",(1/PI())*(LN((BH94+$BE$5)/(BH94-$BE$5))+$BE$5*LN((BH94+1)/(BH94-1))))</f>
        <v/>
      </c>
      <c r="BJ94" s="200" t="str">
        <f aca="false">IF(BA94="","",IF(BG94=0,0,(BG94/PI())*ATAN($BE$5/(BG94*BH94))))</f>
        <v/>
      </c>
      <c r="BK94" s="201" t="str">
        <f aca="false">IF(BA94="","",2*(($H$5*$J$10*100)/(2*BA94))*(BD94*BI94-BE94*BJ94))</f>
        <v/>
      </c>
      <c r="BL94" s="202"/>
      <c r="BN94" s="192" t="n">
        <f aca="false">BN92+1</f>
        <v>44</v>
      </c>
      <c r="BO94" s="193" t="s">
        <v>113</v>
      </c>
      <c r="BP94" s="194" t="str">
        <f aca="false">IF(AZ94="","",AZ94)</f>
        <v/>
      </c>
      <c r="BQ94" s="195" t="str">
        <f aca="false">IF(BA94="","",BA94)</f>
        <v/>
      </c>
      <c r="BR94" s="196" t="str">
        <f aca="false">IF(BQ94="","",$H$6)</f>
        <v/>
      </c>
      <c r="BT94" s="197" t="str">
        <f aca="false">IF(BR94="","",1-BR94^2)</f>
        <v/>
      </c>
      <c r="BU94" s="198" t="str">
        <f aca="false">IF(BR94="","",1-BR94-2*BR94^2)</f>
        <v/>
      </c>
      <c r="BV94" s="136"/>
      <c r="BW94" s="199" t="str">
        <f aca="false">IF(BQ94="","",(2*BP94)/$K$10)</f>
        <v/>
      </c>
      <c r="BX94" s="200" t="str">
        <f aca="false">IF(BQ94="","",(1+$BU$5^2+BW94^2)^(1/2))</f>
        <v/>
      </c>
      <c r="BY94" s="200" t="str">
        <f aca="false">IF(BQ94="","",(1/PI())*(LN((BX94+$BU$5)/(BX94-$BU$5))+$BU$5*LN((BX94+1)/(BX94-1))))</f>
        <v/>
      </c>
      <c r="BZ94" s="200" t="str">
        <f aca="false">IF(BQ94="","",IF(BW94=0,0,(BW94/PI())*ATAN($BU$5/(BW94*BX94))))</f>
        <v/>
      </c>
      <c r="CA94" s="201" t="str">
        <f aca="false">IF(BQ94="","",2*(($H$5*$K$10*100)/(2*BQ94))*(BT94*BY94-BU94*BZ94))</f>
        <v/>
      </c>
      <c r="CB94" s="202"/>
      <c r="CD94" s="192" t="n">
        <f aca="false">CD92+1</f>
        <v>44</v>
      </c>
      <c r="CE94" s="193" t="s">
        <v>113</v>
      </c>
      <c r="CF94" s="194" t="str">
        <f aca="false">IF(BP94="","",BP94)</f>
        <v/>
      </c>
      <c r="CG94" s="195" t="str">
        <f aca="false">IF(BQ94="","",BQ94)</f>
        <v/>
      </c>
      <c r="CH94" s="196" t="str">
        <f aca="false">IF(CG94="","",$H$6)</f>
        <v/>
      </c>
      <c r="CJ94" s="197" t="str">
        <f aca="false">IF(CH94="","",1-CH94^2)</f>
        <v/>
      </c>
      <c r="CK94" s="198" t="str">
        <f aca="false">IF(CH94="","",1-CH94-2*CH94^2)</f>
        <v/>
      </c>
      <c r="CL94" s="136"/>
      <c r="CM94" s="199" t="str">
        <f aca="false">IF(CG94="","",(2*CF94)/$L$10)</f>
        <v/>
      </c>
      <c r="CN94" s="200" t="str">
        <f aca="false">IF(CG94="","",(1+$CK$5^2+CM94^2)^(1/2))</f>
        <v/>
      </c>
      <c r="CO94" s="200" t="str">
        <f aca="false">IF(CG94="","",(1/PI())*(LN((CN94+$CK$5)/(CN94-$CK$5))+$CK$5*LN((CN94+1)/(CN94-1))))</f>
        <v/>
      </c>
      <c r="CP94" s="200" t="str">
        <f aca="false">IF(CG94="","",IF(CM94=0,0,(CM94/PI())*ATAN($CK$5/(CM94*CN94))))</f>
        <v/>
      </c>
      <c r="CQ94" s="201" t="str">
        <f aca="false">IF(CG94="","",2*(($H$5*$L$10*100)/(2*CG94))*(CJ94*CO94-CK94*CP94))</f>
        <v/>
      </c>
      <c r="CR94" s="202"/>
      <c r="CT94" s="192" t="n">
        <f aca="false">CT92+1</f>
        <v>44</v>
      </c>
      <c r="CU94" s="193" t="s">
        <v>113</v>
      </c>
      <c r="CV94" s="194" t="str">
        <f aca="false">IF(CF94="","",CF94)</f>
        <v/>
      </c>
      <c r="CW94" s="195" t="str">
        <f aca="false">IF(CG94="","",CG94)</f>
        <v/>
      </c>
      <c r="CX94" s="196" t="str">
        <f aca="false">IF(CW94="","",$H$6)</f>
        <v/>
      </c>
      <c r="CZ94" s="197" t="str">
        <f aca="false">IF(CX94="","",1-CX94^2)</f>
        <v/>
      </c>
      <c r="DA94" s="198" t="str">
        <f aca="false">IF(CX94="","",1-CX94-2*CX94^2)</f>
        <v/>
      </c>
      <c r="DB94" s="136"/>
      <c r="DC94" s="199" t="str">
        <f aca="false">IF(CW94="","",(2*CV94)/$M$10)</f>
        <v/>
      </c>
      <c r="DD94" s="200" t="str">
        <f aca="false">IF(CW94="","",(1+$DA$5^2+DC94^2)^(1/2))</f>
        <v/>
      </c>
      <c r="DE94" s="200" t="str">
        <f aca="false">IF(CW94="","",(1/PI())*(LN((DD94+$DA$5)/(DD94-$DA$5))+$DA$5*LN((DD94+1)/(DD94-1))))</f>
        <v/>
      </c>
      <c r="DF94" s="200" t="str">
        <f aca="false">IF(CW94="","",IF(DC94=0,0,(DC94/PI())*ATAN($DA$5/(DC94*DD94))))</f>
        <v/>
      </c>
      <c r="DG94" s="201" t="str">
        <f aca="false">IF(CW94="","",2*(($H$5*$M$10*100)/(2*CW94))*(CZ94*DE94-DA94*DF94))</f>
        <v/>
      </c>
      <c r="DH94" s="202"/>
    </row>
    <row r="95" customFormat="false" ht="12.75" hidden="false" customHeight="true" outlineLevel="0" collapsed="false">
      <c r="B95" s="152" t="n">
        <f aca="false">B94+1</f>
        <v>90</v>
      </c>
      <c r="C95" s="153" t="n">
        <f aca="false">IF(D96="",$H$7,C94+0.2)</f>
        <v>14</v>
      </c>
      <c r="D95" s="154"/>
      <c r="R95" s="205"/>
      <c r="S95" s="206" t="s">
        <v>114</v>
      </c>
      <c r="T95" s="207" t="str">
        <f aca="false">IF(U95="","",C49)</f>
        <v/>
      </c>
      <c r="U95" s="208" t="str">
        <f aca="false">IF(D49="","",D49)</f>
        <v/>
      </c>
      <c r="V95" s="209" t="str">
        <f aca="false">IF(U95="","",$H$6)</f>
        <v/>
      </c>
      <c r="X95" s="210" t="str">
        <f aca="false">IF(V95="","",1-V95^2)</f>
        <v/>
      </c>
      <c r="Y95" s="211" t="str">
        <f aca="false">IF(V95="","",1-V95-2*V95^2)</f>
        <v/>
      </c>
      <c r="AA95" s="212" t="str">
        <f aca="false">IF(U95="","",(2*T95)/$H$10)</f>
        <v/>
      </c>
      <c r="AB95" s="213" t="str">
        <f aca="false">IF(U95="","",(1+$Y$5^2+AA95^2)^(1/2))</f>
        <v/>
      </c>
      <c r="AC95" s="213" t="str">
        <f aca="false">IF(U95="","",(1/PI())*(LN((AB95+$Y$5)/(AB95-$Y$5))+$Y$5*LN((AB95+1)/(AB95-1))))</f>
        <v/>
      </c>
      <c r="AD95" s="213" t="str">
        <f aca="false">IF(U95="","",IF(AA95=0,0,(AA95/PI())*ATAN($Y$5/(AA95*AB95))))</f>
        <v/>
      </c>
      <c r="AE95" s="214" t="str">
        <f aca="false">IF(U95="","",2*(($H$5*$H$10*100)/(2*U95))*(X95*AC95-Y95*AD95))</f>
        <v/>
      </c>
      <c r="AF95" s="215" t="str">
        <f aca="false">IF(AE94="","",AE94-AE95)</f>
        <v/>
      </c>
      <c r="AH95" s="205"/>
      <c r="AI95" s="206" t="s">
        <v>114</v>
      </c>
      <c r="AJ95" s="207" t="str">
        <f aca="false">IF(T95="","",T95)</f>
        <v/>
      </c>
      <c r="AK95" s="208" t="str">
        <f aca="false">IF(U95="","",U95)</f>
        <v/>
      </c>
      <c r="AL95" s="209" t="str">
        <f aca="false">IF(AK95="","",$H$6)</f>
        <v/>
      </c>
      <c r="AN95" s="210" t="str">
        <f aca="false">IF(AL95="","",1-AL95^2)</f>
        <v/>
      </c>
      <c r="AO95" s="211" t="str">
        <f aca="false">IF(AL95="","",1-AL95-2*AL95^2)</f>
        <v/>
      </c>
      <c r="AQ95" s="212" t="str">
        <f aca="false">IF(AK95="","",(2*AJ95)/$I$10)</f>
        <v/>
      </c>
      <c r="AR95" s="213" t="str">
        <f aca="false">IF(AK95="","",(1+$AO$5^2+AQ95^2)^(1/2))</f>
        <v/>
      </c>
      <c r="AS95" s="213" t="str">
        <f aca="false">IF(AK95="","",(1/PI())*(LN((AR95+$AO$5)/(AR95-$AO$5))+$AO$5*LN((AR95+1)/(AR95-1))))</f>
        <v/>
      </c>
      <c r="AT95" s="213" t="str">
        <f aca="false">IF(AK95="","",IF(AQ95=0,0,(AQ95/PI())*ATAN($AO$5/(AQ95*AR95))))</f>
        <v/>
      </c>
      <c r="AU95" s="214" t="str">
        <f aca="false">IF(AK95="","",2*(($H$5*$I$10*100)/(2*AK95))*(AN95*AS95-AO95*AT95))</f>
        <v/>
      </c>
      <c r="AV95" s="215" t="str">
        <f aca="false">IF(AU94="","",AU94-AU95)</f>
        <v/>
      </c>
      <c r="AX95" s="205"/>
      <c r="AY95" s="206" t="s">
        <v>114</v>
      </c>
      <c r="AZ95" s="207" t="str">
        <f aca="false">IF(AJ95="","",AJ95)</f>
        <v/>
      </c>
      <c r="BA95" s="208" t="str">
        <f aca="false">IF(AK95="","",AK95)</f>
        <v/>
      </c>
      <c r="BB95" s="209" t="str">
        <f aca="false">IF(BA95="","",$H$6)</f>
        <v/>
      </c>
      <c r="BD95" s="210" t="str">
        <f aca="false">IF(BB95="","",1-BB95^2)</f>
        <v/>
      </c>
      <c r="BE95" s="211" t="str">
        <f aca="false">IF(BB95="","",1-BB95-2*BB95^2)</f>
        <v/>
      </c>
      <c r="BF95" s="136"/>
      <c r="BG95" s="212" t="str">
        <f aca="false">IF(BA95="","",(2*AZ95)/$J$10)</f>
        <v/>
      </c>
      <c r="BH95" s="213" t="str">
        <f aca="false">IF(BA95="","",(1+$BE$5^2+BG95^2)^(1/2))</f>
        <v/>
      </c>
      <c r="BI95" s="213" t="str">
        <f aca="false">IF(BA95="","",(1/PI())*(LN((BH95+$BE$5)/(BH95-$BE$5))+$BE$5*LN((BH95+1)/(BH95-1))))</f>
        <v/>
      </c>
      <c r="BJ95" s="213" t="str">
        <f aca="false">IF(BA95="","",IF(BG95=0,0,(BG95/PI())*ATAN($BE$5/(BG95*BH95))))</f>
        <v/>
      </c>
      <c r="BK95" s="214" t="str">
        <f aca="false">IF(BA95="","",2*(($H$5*$J$10*100)/(2*BA95))*(BD95*BI95-BE95*BJ95))</f>
        <v/>
      </c>
      <c r="BL95" s="215" t="str">
        <f aca="false">IF(BK94="","",BK94-BK95)</f>
        <v/>
      </c>
      <c r="BN95" s="205"/>
      <c r="BO95" s="206" t="s">
        <v>114</v>
      </c>
      <c r="BP95" s="207" t="str">
        <f aca="false">IF(AZ95="","",AZ95)</f>
        <v/>
      </c>
      <c r="BQ95" s="208" t="str">
        <f aca="false">IF(BA95="","",BA95)</f>
        <v/>
      </c>
      <c r="BR95" s="209" t="str">
        <f aca="false">IF(BQ95="","",$H$6)</f>
        <v/>
      </c>
      <c r="BT95" s="210" t="str">
        <f aca="false">IF(BR95="","",1-BR95^2)</f>
        <v/>
      </c>
      <c r="BU95" s="211" t="str">
        <f aca="false">IF(BR95="","",1-BR95-2*BR95^2)</f>
        <v/>
      </c>
      <c r="BV95" s="136"/>
      <c r="BW95" s="212" t="str">
        <f aca="false">IF(BQ95="","",(2*BP95)/$K$10)</f>
        <v/>
      </c>
      <c r="BX95" s="213" t="str">
        <f aca="false">IF(BQ95="","",(1+$BU$5^2+BW95^2)^(1/2))</f>
        <v/>
      </c>
      <c r="BY95" s="213" t="str">
        <f aca="false">IF(BQ95="","",(1/PI())*(LN((BX95+$BU$5)/(BX95-$BU$5))+$BU$5*LN((BX95+1)/(BX95-1))))</f>
        <v/>
      </c>
      <c r="BZ95" s="213" t="str">
        <f aca="false">IF(BQ95="","",IF(BW95=0,0,(BW95/PI())*ATAN($BU$5/(BW95*BX95))))</f>
        <v/>
      </c>
      <c r="CA95" s="214" t="str">
        <f aca="false">IF(BQ95="","",2*(($H$5*$K$10*100)/(2*BQ95))*(BT95*BY95-BU95*BZ95))</f>
        <v/>
      </c>
      <c r="CB95" s="215" t="str">
        <f aca="false">IF(CA94="","",CA94-CA95)</f>
        <v/>
      </c>
      <c r="CD95" s="205"/>
      <c r="CE95" s="206" t="s">
        <v>114</v>
      </c>
      <c r="CF95" s="207" t="str">
        <f aca="false">IF(BP95="","",BP95)</f>
        <v/>
      </c>
      <c r="CG95" s="208" t="str">
        <f aca="false">IF(BQ95="","",BQ95)</f>
        <v/>
      </c>
      <c r="CH95" s="209" t="str">
        <f aca="false">IF(CG95="","",$H$6)</f>
        <v/>
      </c>
      <c r="CJ95" s="210" t="str">
        <f aca="false">IF(CH95="","",1-CH95^2)</f>
        <v/>
      </c>
      <c r="CK95" s="211" t="str">
        <f aca="false">IF(CH95="","",1-CH95-2*CH95^2)</f>
        <v/>
      </c>
      <c r="CL95" s="136"/>
      <c r="CM95" s="212" t="str">
        <f aca="false">IF(CG95="","",(2*CF95)/$L$10)</f>
        <v/>
      </c>
      <c r="CN95" s="213" t="str">
        <f aca="false">IF(CG95="","",(1+$CK$5^2+CM95^2)^(1/2))</f>
        <v/>
      </c>
      <c r="CO95" s="213" t="str">
        <f aca="false">IF(CG95="","",(1/PI())*(LN((CN95+$CK$5)/(CN95-$CK$5))+$CK$5*LN((CN95+1)/(CN95-1))))</f>
        <v/>
      </c>
      <c r="CP95" s="213" t="str">
        <f aca="false">IF(CG95="","",IF(CM95=0,0,(CM95/PI())*ATAN($CK$5/(CM95*CN95))))</f>
        <v/>
      </c>
      <c r="CQ95" s="214" t="str">
        <f aca="false">IF(CG95="","",2*(($H$5*$L$10*100)/(2*CG95))*(CJ95*CO95-CK95*CP95))</f>
        <v/>
      </c>
      <c r="CR95" s="215" t="str">
        <f aca="false">IF(CQ94="","",CQ94-CQ95)</f>
        <v/>
      </c>
      <c r="CT95" s="205"/>
      <c r="CU95" s="206" t="s">
        <v>114</v>
      </c>
      <c r="CV95" s="207" t="str">
        <f aca="false">IF(CF95="","",CF95)</f>
        <v/>
      </c>
      <c r="CW95" s="208" t="str">
        <f aca="false">IF(CG95="","",CG95)</f>
        <v/>
      </c>
      <c r="CX95" s="209" t="str">
        <f aca="false">IF(CW95="","",$H$6)</f>
        <v/>
      </c>
      <c r="CZ95" s="210" t="str">
        <f aca="false">IF(CX95="","",1-CX95^2)</f>
        <v/>
      </c>
      <c r="DA95" s="211" t="str">
        <f aca="false">IF(CX95="","",1-CX95-2*CX95^2)</f>
        <v/>
      </c>
      <c r="DB95" s="136"/>
      <c r="DC95" s="212" t="str">
        <f aca="false">IF(CW95="","",(2*CV95)/$M$10)</f>
        <v/>
      </c>
      <c r="DD95" s="213" t="str">
        <f aca="false">IF(CW95="","",(1+$DA$5^2+DC95^2)^(1/2))</f>
        <v/>
      </c>
      <c r="DE95" s="213" t="str">
        <f aca="false">IF(CW95="","",(1/PI())*(LN((DD95+$DA$5)/(DD95-$DA$5))+$DA$5*LN((DD95+1)/(DD95-1))))</f>
        <v/>
      </c>
      <c r="DF95" s="213" t="str">
        <f aca="false">IF(CW95="","",IF(DC95=0,0,(DC95/PI())*ATAN($DA$5/(DC95*DD95))))</f>
        <v/>
      </c>
      <c r="DG95" s="214" t="str">
        <f aca="false">IF(CW95="","",2*(($H$5*$M$10*100)/(2*CW95))*(CZ95*DE95-DA95*DF95))</f>
        <v/>
      </c>
      <c r="DH95" s="215" t="str">
        <f aca="false">IF(DG94="","",DG94-DG95)</f>
        <v/>
      </c>
    </row>
    <row r="96" customFormat="false" ht="12.75" hidden="false" customHeight="true" outlineLevel="0" collapsed="false">
      <c r="B96" s="152" t="n">
        <f aca="false">B95+1</f>
        <v>91</v>
      </c>
      <c r="C96" s="153" t="n">
        <f aca="false">IF(D97="",$H$7,C95+0.2)</f>
        <v>14</v>
      </c>
      <c r="D96" s="154"/>
      <c r="R96" s="192" t="n">
        <f aca="false">R94+1</f>
        <v>45</v>
      </c>
      <c r="S96" s="193" t="s">
        <v>113</v>
      </c>
      <c r="T96" s="194" t="str">
        <f aca="false">IF(U96="","",C49)</f>
        <v/>
      </c>
      <c r="U96" s="195" t="str">
        <f aca="false">IF(D50="","",D50)</f>
        <v/>
      </c>
      <c r="V96" s="196" t="str">
        <f aca="false">IF(U96="","",$H$6)</f>
        <v/>
      </c>
      <c r="X96" s="197" t="str">
        <f aca="false">IF(V96="","",1-V96^2)</f>
        <v/>
      </c>
      <c r="Y96" s="198" t="str">
        <f aca="false">IF(V96="","",1-V96-2*V96^2)</f>
        <v/>
      </c>
      <c r="AA96" s="199" t="str">
        <f aca="false">IF(U96="","",(2*T96)/$H$10)</f>
        <v/>
      </c>
      <c r="AB96" s="200" t="str">
        <f aca="false">IF(U96="","",(1+$Y$5^2+AA96^2)^(1/2))</f>
        <v/>
      </c>
      <c r="AC96" s="200" t="str">
        <f aca="false">IF(U96="","",(1/PI())*(LN((AB96+$Y$5)/(AB96-$Y$5))+$Y$5*LN((AB96+1)/(AB96-1))))</f>
        <v/>
      </c>
      <c r="AD96" s="200" t="str">
        <f aca="false">IF(U96="","",IF(AA96=0,0,(AA96/PI())*ATAN($Y$5/(AA96*AB96))))</f>
        <v/>
      </c>
      <c r="AE96" s="201" t="str">
        <f aca="false">IF(U96="","",2*(($H$5*$H$10*100)/(2*U96))*(X96*AC96-Y96*AD96))</f>
        <v/>
      </c>
      <c r="AF96" s="202"/>
      <c r="AH96" s="192" t="n">
        <f aca="false">AH94+1</f>
        <v>45</v>
      </c>
      <c r="AI96" s="193" t="s">
        <v>113</v>
      </c>
      <c r="AJ96" s="194" t="str">
        <f aca="false">IF(T96="","",T96)</f>
        <v/>
      </c>
      <c r="AK96" s="195" t="str">
        <f aca="false">IF(U96="","",U96)</f>
        <v/>
      </c>
      <c r="AL96" s="196" t="str">
        <f aca="false">IF(AK96="","",$H$6)</f>
        <v/>
      </c>
      <c r="AN96" s="197" t="str">
        <f aca="false">IF(AL96="","",1-AL96^2)</f>
        <v/>
      </c>
      <c r="AO96" s="198" t="str">
        <f aca="false">IF(AL96="","",1-AL96-2*AL96^2)</f>
        <v/>
      </c>
      <c r="AQ96" s="199" t="str">
        <f aca="false">IF(AK96="","",(2*AJ96)/$I$10)</f>
        <v/>
      </c>
      <c r="AR96" s="200" t="str">
        <f aca="false">IF(AK96="","",(1+$AO$5^2+AQ96^2)^(1/2))</f>
        <v/>
      </c>
      <c r="AS96" s="200" t="str">
        <f aca="false">IF(AK96="","",(1/PI())*(LN((AR96+$AO$5)/(AR96-$AO$5))+$AO$5*LN((AR96+1)/(AR96-1))))</f>
        <v/>
      </c>
      <c r="AT96" s="200" t="str">
        <f aca="false">IF(AK96="","",IF(AQ96=0,0,(AQ96/PI())*ATAN($AO$5/(AQ96*AR96))))</f>
        <v/>
      </c>
      <c r="AU96" s="201" t="str">
        <f aca="false">IF(AK96="","",2*(($H$5*$I$10*100)/(2*AK96))*(AN96*AS96-AO96*AT96))</f>
        <v/>
      </c>
      <c r="AV96" s="202"/>
      <c r="AX96" s="192" t="n">
        <f aca="false">AX94+1</f>
        <v>45</v>
      </c>
      <c r="AY96" s="193" t="s">
        <v>113</v>
      </c>
      <c r="AZ96" s="194" t="str">
        <f aca="false">IF(AJ96="","",AJ96)</f>
        <v/>
      </c>
      <c r="BA96" s="195" t="str">
        <f aca="false">IF(AK96="","",AK96)</f>
        <v/>
      </c>
      <c r="BB96" s="196" t="str">
        <f aca="false">IF(BA96="","",$H$6)</f>
        <v/>
      </c>
      <c r="BD96" s="197" t="str">
        <f aca="false">IF(BB96="","",1-BB96^2)</f>
        <v/>
      </c>
      <c r="BE96" s="198" t="str">
        <f aca="false">IF(BB96="","",1-BB96-2*BB96^2)</f>
        <v/>
      </c>
      <c r="BF96" s="136"/>
      <c r="BG96" s="199" t="str">
        <f aca="false">IF(BA96="","",(2*AZ96)/$J$10)</f>
        <v/>
      </c>
      <c r="BH96" s="200" t="str">
        <f aca="false">IF(BA96="","",(1+$BE$5^2+BG96^2)^(1/2))</f>
        <v/>
      </c>
      <c r="BI96" s="200" t="str">
        <f aca="false">IF(BA96="","",(1/PI())*(LN((BH96+$BE$5)/(BH96-$BE$5))+$BE$5*LN((BH96+1)/(BH96-1))))</f>
        <v/>
      </c>
      <c r="BJ96" s="200" t="str">
        <f aca="false">IF(BA96="","",IF(BG96=0,0,(BG96/PI())*ATAN($BE$5/(BG96*BH96))))</f>
        <v/>
      </c>
      <c r="BK96" s="201" t="str">
        <f aca="false">IF(BA96="","",2*(($H$5*$J$10*100)/(2*BA96))*(BD96*BI96-BE96*BJ96))</f>
        <v/>
      </c>
      <c r="BL96" s="202"/>
      <c r="BN96" s="192" t="n">
        <f aca="false">BN94+1</f>
        <v>45</v>
      </c>
      <c r="BO96" s="193" t="s">
        <v>113</v>
      </c>
      <c r="BP96" s="194" t="str">
        <f aca="false">IF(AZ96="","",AZ96)</f>
        <v/>
      </c>
      <c r="BQ96" s="195" t="str">
        <f aca="false">IF(BA96="","",BA96)</f>
        <v/>
      </c>
      <c r="BR96" s="196" t="str">
        <f aca="false">IF(BQ96="","",$H$6)</f>
        <v/>
      </c>
      <c r="BT96" s="197" t="str">
        <f aca="false">IF(BR96="","",1-BR96^2)</f>
        <v/>
      </c>
      <c r="BU96" s="198" t="str">
        <f aca="false">IF(BR96="","",1-BR96-2*BR96^2)</f>
        <v/>
      </c>
      <c r="BV96" s="136"/>
      <c r="BW96" s="199" t="str">
        <f aca="false">IF(BQ96="","",(2*BP96)/$K$10)</f>
        <v/>
      </c>
      <c r="BX96" s="200" t="str">
        <f aca="false">IF(BQ96="","",(1+$BU$5^2+BW96^2)^(1/2))</f>
        <v/>
      </c>
      <c r="BY96" s="200" t="str">
        <f aca="false">IF(BQ96="","",(1/PI())*(LN((BX96+$BU$5)/(BX96-$BU$5))+$BU$5*LN((BX96+1)/(BX96-1))))</f>
        <v/>
      </c>
      <c r="BZ96" s="200" t="str">
        <f aca="false">IF(BQ96="","",IF(BW96=0,0,(BW96/PI())*ATAN($BU$5/(BW96*BX96))))</f>
        <v/>
      </c>
      <c r="CA96" s="201" t="str">
        <f aca="false">IF(BQ96="","",2*(($H$5*$K$10*100)/(2*BQ96))*(BT96*BY96-BU96*BZ96))</f>
        <v/>
      </c>
      <c r="CB96" s="202"/>
      <c r="CD96" s="192" t="n">
        <f aca="false">CD94+1</f>
        <v>45</v>
      </c>
      <c r="CE96" s="193" t="s">
        <v>113</v>
      </c>
      <c r="CF96" s="194" t="str">
        <f aca="false">IF(BP96="","",BP96)</f>
        <v/>
      </c>
      <c r="CG96" s="195" t="str">
        <f aca="false">IF(BQ96="","",BQ96)</f>
        <v/>
      </c>
      <c r="CH96" s="196" t="str">
        <f aca="false">IF(CG96="","",$H$6)</f>
        <v/>
      </c>
      <c r="CJ96" s="197" t="str">
        <f aca="false">IF(CH96="","",1-CH96^2)</f>
        <v/>
      </c>
      <c r="CK96" s="198" t="str">
        <f aca="false">IF(CH96="","",1-CH96-2*CH96^2)</f>
        <v/>
      </c>
      <c r="CL96" s="136"/>
      <c r="CM96" s="199" t="str">
        <f aca="false">IF(CG96="","",(2*CF96)/$L$10)</f>
        <v/>
      </c>
      <c r="CN96" s="200" t="str">
        <f aca="false">IF(CG96="","",(1+$CK$5^2+CM96^2)^(1/2))</f>
        <v/>
      </c>
      <c r="CO96" s="200" t="str">
        <f aca="false">IF(CG96="","",(1/PI())*(LN((CN96+$CK$5)/(CN96-$CK$5))+$CK$5*LN((CN96+1)/(CN96-1))))</f>
        <v/>
      </c>
      <c r="CP96" s="200" t="str">
        <f aca="false">IF(CG96="","",IF(CM96=0,0,(CM96/PI())*ATAN($CK$5/(CM96*CN96))))</f>
        <v/>
      </c>
      <c r="CQ96" s="201" t="str">
        <f aca="false">IF(CG96="","",2*(($H$5*$L$10*100)/(2*CG96))*(CJ96*CO96-CK96*CP96))</f>
        <v/>
      </c>
      <c r="CR96" s="202"/>
      <c r="CT96" s="192" t="n">
        <f aca="false">CT94+1</f>
        <v>45</v>
      </c>
      <c r="CU96" s="193" t="s">
        <v>113</v>
      </c>
      <c r="CV96" s="194" t="str">
        <f aca="false">IF(CF96="","",CF96)</f>
        <v/>
      </c>
      <c r="CW96" s="195" t="str">
        <f aca="false">IF(CG96="","",CG96)</f>
        <v/>
      </c>
      <c r="CX96" s="196" t="str">
        <f aca="false">IF(CW96="","",$H$6)</f>
        <v/>
      </c>
      <c r="CZ96" s="197" t="str">
        <f aca="false">IF(CX96="","",1-CX96^2)</f>
        <v/>
      </c>
      <c r="DA96" s="198" t="str">
        <f aca="false">IF(CX96="","",1-CX96-2*CX96^2)</f>
        <v/>
      </c>
      <c r="DB96" s="136"/>
      <c r="DC96" s="199" t="str">
        <f aca="false">IF(CW96="","",(2*CV96)/$M$10)</f>
        <v/>
      </c>
      <c r="DD96" s="200" t="str">
        <f aca="false">IF(CW96="","",(1+$DA$5^2+DC96^2)^(1/2))</f>
        <v/>
      </c>
      <c r="DE96" s="200" t="str">
        <f aca="false">IF(CW96="","",(1/PI())*(LN((DD96+$DA$5)/(DD96-$DA$5))+$DA$5*LN((DD96+1)/(DD96-1))))</f>
        <v/>
      </c>
      <c r="DF96" s="200" t="str">
        <f aca="false">IF(CW96="","",IF(DC96=0,0,(DC96/PI())*ATAN($DA$5/(DC96*DD96))))</f>
        <v/>
      </c>
      <c r="DG96" s="201" t="str">
        <f aca="false">IF(CW96="","",2*(($H$5*$M$10*100)/(2*CW96))*(CZ96*DE96-DA96*DF96))</f>
        <v/>
      </c>
      <c r="DH96" s="202"/>
    </row>
    <row r="97" customFormat="false" ht="12.75" hidden="false" customHeight="true" outlineLevel="0" collapsed="false">
      <c r="B97" s="152" t="n">
        <f aca="false">B96+1</f>
        <v>92</v>
      </c>
      <c r="C97" s="153" t="n">
        <f aca="false">IF(D98="",$H$7,C96+0.2)</f>
        <v>14</v>
      </c>
      <c r="D97" s="154"/>
      <c r="R97" s="205"/>
      <c r="S97" s="206" t="s">
        <v>114</v>
      </c>
      <c r="T97" s="207" t="str">
        <f aca="false">IF(U97="","",C50)</f>
        <v/>
      </c>
      <c r="U97" s="208" t="str">
        <f aca="false">IF(D50="","",D50)</f>
        <v/>
      </c>
      <c r="V97" s="209" t="str">
        <f aca="false">IF(U97="","",$H$6)</f>
        <v/>
      </c>
      <c r="X97" s="210" t="str">
        <f aca="false">IF(V97="","",1-V97^2)</f>
        <v/>
      </c>
      <c r="Y97" s="211" t="str">
        <f aca="false">IF(V97="","",1-V97-2*V97^2)</f>
        <v/>
      </c>
      <c r="AA97" s="212" t="str">
        <f aca="false">IF(U97="","",(2*T97)/$H$10)</f>
        <v/>
      </c>
      <c r="AB97" s="213" t="str">
        <f aca="false">IF(U97="","",(1+$Y$5^2+AA97^2)^(1/2))</f>
        <v/>
      </c>
      <c r="AC97" s="213" t="str">
        <f aca="false">IF(U97="","",(1/PI())*(LN((AB97+$Y$5)/(AB97-$Y$5))+$Y$5*LN((AB97+1)/(AB97-1))))</f>
        <v/>
      </c>
      <c r="AD97" s="213" t="str">
        <f aca="false">IF(U97="","",IF(AA97=0,0,(AA97/PI())*ATAN($Y$5/(AA97*AB97))))</f>
        <v/>
      </c>
      <c r="AE97" s="214" t="str">
        <f aca="false">IF(U97="","",2*(($H$5*$H$10*100)/(2*U97))*(X97*AC97-Y97*AD97))</f>
        <v/>
      </c>
      <c r="AF97" s="215" t="str">
        <f aca="false">IF(AE96="","",AE96-AE97)</f>
        <v/>
      </c>
      <c r="AH97" s="205"/>
      <c r="AI97" s="206" t="s">
        <v>114</v>
      </c>
      <c r="AJ97" s="207" t="str">
        <f aca="false">IF(T97="","",T97)</f>
        <v/>
      </c>
      <c r="AK97" s="208" t="str">
        <f aca="false">IF(U97="","",U97)</f>
        <v/>
      </c>
      <c r="AL97" s="209" t="str">
        <f aca="false">IF(AK97="","",$H$6)</f>
        <v/>
      </c>
      <c r="AN97" s="210" t="str">
        <f aca="false">IF(AL97="","",1-AL97^2)</f>
        <v/>
      </c>
      <c r="AO97" s="211" t="str">
        <f aca="false">IF(AL97="","",1-AL97-2*AL97^2)</f>
        <v/>
      </c>
      <c r="AQ97" s="212" t="str">
        <f aca="false">IF(AK97="","",(2*AJ97)/$I$10)</f>
        <v/>
      </c>
      <c r="AR97" s="213" t="str">
        <f aca="false">IF(AK97="","",(1+$AO$5^2+AQ97^2)^(1/2))</f>
        <v/>
      </c>
      <c r="AS97" s="213" t="str">
        <f aca="false">IF(AK97="","",(1/PI())*(LN((AR97+$AO$5)/(AR97-$AO$5))+$AO$5*LN((AR97+1)/(AR97-1))))</f>
        <v/>
      </c>
      <c r="AT97" s="213" t="str">
        <f aca="false">IF(AK97="","",IF(AQ97=0,0,(AQ97/PI())*ATAN($AO$5/(AQ97*AR97))))</f>
        <v/>
      </c>
      <c r="AU97" s="214" t="str">
        <f aca="false">IF(AK97="","",2*(($H$5*$I$10*100)/(2*AK97))*(AN97*AS97-AO97*AT97))</f>
        <v/>
      </c>
      <c r="AV97" s="215" t="str">
        <f aca="false">IF(AU96="","",AU96-AU97)</f>
        <v/>
      </c>
      <c r="AX97" s="205"/>
      <c r="AY97" s="206" t="s">
        <v>114</v>
      </c>
      <c r="AZ97" s="207" t="str">
        <f aca="false">IF(AJ97="","",AJ97)</f>
        <v/>
      </c>
      <c r="BA97" s="208" t="str">
        <f aca="false">IF(AK97="","",AK97)</f>
        <v/>
      </c>
      <c r="BB97" s="209" t="str">
        <f aca="false">IF(BA97="","",$H$6)</f>
        <v/>
      </c>
      <c r="BD97" s="210" t="str">
        <f aca="false">IF(BB97="","",1-BB97^2)</f>
        <v/>
      </c>
      <c r="BE97" s="211" t="str">
        <f aca="false">IF(BB97="","",1-BB97-2*BB97^2)</f>
        <v/>
      </c>
      <c r="BF97" s="136"/>
      <c r="BG97" s="212" t="str">
        <f aca="false">IF(BA97="","",(2*AZ97)/$J$10)</f>
        <v/>
      </c>
      <c r="BH97" s="213" t="str">
        <f aca="false">IF(BA97="","",(1+$BE$5^2+BG97^2)^(1/2))</f>
        <v/>
      </c>
      <c r="BI97" s="213" t="str">
        <f aca="false">IF(BA97="","",(1/PI())*(LN((BH97+$BE$5)/(BH97-$BE$5))+$BE$5*LN((BH97+1)/(BH97-1))))</f>
        <v/>
      </c>
      <c r="BJ97" s="213" t="str">
        <f aca="false">IF(BA97="","",IF(BG97=0,0,(BG97/PI())*ATAN($BE$5/(BG97*BH97))))</f>
        <v/>
      </c>
      <c r="BK97" s="214" t="str">
        <f aca="false">IF(BA97="","",2*(($H$5*$J$10*100)/(2*BA97))*(BD97*BI97-BE97*BJ97))</f>
        <v/>
      </c>
      <c r="BL97" s="215" t="str">
        <f aca="false">IF(BK96="","",BK96-BK97)</f>
        <v/>
      </c>
      <c r="BN97" s="205"/>
      <c r="BO97" s="206" t="s">
        <v>114</v>
      </c>
      <c r="BP97" s="207" t="str">
        <f aca="false">IF(AZ97="","",AZ97)</f>
        <v/>
      </c>
      <c r="BQ97" s="208" t="str">
        <f aca="false">IF(BA97="","",BA97)</f>
        <v/>
      </c>
      <c r="BR97" s="209" t="str">
        <f aca="false">IF(BQ97="","",$H$6)</f>
        <v/>
      </c>
      <c r="BT97" s="210" t="str">
        <f aca="false">IF(BR97="","",1-BR97^2)</f>
        <v/>
      </c>
      <c r="BU97" s="211" t="str">
        <f aca="false">IF(BR97="","",1-BR97-2*BR97^2)</f>
        <v/>
      </c>
      <c r="BV97" s="136"/>
      <c r="BW97" s="212" t="str">
        <f aca="false">IF(BQ97="","",(2*BP97)/$K$10)</f>
        <v/>
      </c>
      <c r="BX97" s="213" t="str">
        <f aca="false">IF(BQ97="","",(1+$BU$5^2+BW97^2)^(1/2))</f>
        <v/>
      </c>
      <c r="BY97" s="213" t="str">
        <f aca="false">IF(BQ97="","",(1/PI())*(LN((BX97+$BU$5)/(BX97-$BU$5))+$BU$5*LN((BX97+1)/(BX97-1))))</f>
        <v/>
      </c>
      <c r="BZ97" s="213" t="str">
        <f aca="false">IF(BQ97="","",IF(BW97=0,0,(BW97/PI())*ATAN($BU$5/(BW97*BX97))))</f>
        <v/>
      </c>
      <c r="CA97" s="214" t="str">
        <f aca="false">IF(BQ97="","",2*(($H$5*$K$10*100)/(2*BQ97))*(BT97*BY97-BU97*BZ97))</f>
        <v/>
      </c>
      <c r="CB97" s="215" t="str">
        <f aca="false">IF(CA96="","",CA96-CA97)</f>
        <v/>
      </c>
      <c r="CD97" s="205"/>
      <c r="CE97" s="206" t="s">
        <v>114</v>
      </c>
      <c r="CF97" s="207" t="str">
        <f aca="false">IF(BP97="","",BP97)</f>
        <v/>
      </c>
      <c r="CG97" s="208" t="str">
        <f aca="false">IF(BQ97="","",BQ97)</f>
        <v/>
      </c>
      <c r="CH97" s="209" t="str">
        <f aca="false">IF(CG97="","",$H$6)</f>
        <v/>
      </c>
      <c r="CJ97" s="210" t="str">
        <f aca="false">IF(CH97="","",1-CH97^2)</f>
        <v/>
      </c>
      <c r="CK97" s="211" t="str">
        <f aca="false">IF(CH97="","",1-CH97-2*CH97^2)</f>
        <v/>
      </c>
      <c r="CL97" s="136"/>
      <c r="CM97" s="212" t="str">
        <f aca="false">IF(CG97="","",(2*CF97)/$L$10)</f>
        <v/>
      </c>
      <c r="CN97" s="213" t="str">
        <f aca="false">IF(CG97="","",(1+$CK$5^2+CM97^2)^(1/2))</f>
        <v/>
      </c>
      <c r="CO97" s="213" t="str">
        <f aca="false">IF(CG97="","",(1/PI())*(LN((CN97+$CK$5)/(CN97-$CK$5))+$CK$5*LN((CN97+1)/(CN97-1))))</f>
        <v/>
      </c>
      <c r="CP97" s="213" t="str">
        <f aca="false">IF(CG97="","",IF(CM97=0,0,(CM97/PI())*ATAN($CK$5/(CM97*CN97))))</f>
        <v/>
      </c>
      <c r="CQ97" s="214" t="str">
        <f aca="false">IF(CG97="","",2*(($H$5*$L$10*100)/(2*CG97))*(CJ97*CO97-CK97*CP97))</f>
        <v/>
      </c>
      <c r="CR97" s="215" t="str">
        <f aca="false">IF(CQ96="","",CQ96-CQ97)</f>
        <v/>
      </c>
      <c r="CT97" s="205"/>
      <c r="CU97" s="206" t="s">
        <v>114</v>
      </c>
      <c r="CV97" s="207" t="str">
        <f aca="false">IF(CF97="","",CF97)</f>
        <v/>
      </c>
      <c r="CW97" s="208" t="str">
        <f aca="false">IF(CG97="","",CG97)</f>
        <v/>
      </c>
      <c r="CX97" s="209" t="str">
        <f aca="false">IF(CW97="","",$H$6)</f>
        <v/>
      </c>
      <c r="CZ97" s="210" t="str">
        <f aca="false">IF(CX97="","",1-CX97^2)</f>
        <v/>
      </c>
      <c r="DA97" s="211" t="str">
        <f aca="false">IF(CX97="","",1-CX97-2*CX97^2)</f>
        <v/>
      </c>
      <c r="DB97" s="136"/>
      <c r="DC97" s="212" t="str">
        <f aca="false">IF(CW97="","",(2*CV97)/$M$10)</f>
        <v/>
      </c>
      <c r="DD97" s="213" t="str">
        <f aca="false">IF(CW97="","",(1+$DA$5^2+DC97^2)^(1/2))</f>
        <v/>
      </c>
      <c r="DE97" s="213" t="str">
        <f aca="false">IF(CW97="","",(1/PI())*(LN((DD97+$DA$5)/(DD97-$DA$5))+$DA$5*LN((DD97+1)/(DD97-1))))</f>
        <v/>
      </c>
      <c r="DF97" s="213" t="str">
        <f aca="false">IF(CW97="","",IF(DC97=0,0,(DC97/PI())*ATAN($DA$5/(DC97*DD97))))</f>
        <v/>
      </c>
      <c r="DG97" s="214" t="str">
        <f aca="false">IF(CW97="","",2*(($H$5*$M$10*100)/(2*CW97))*(CZ97*DE97-DA97*DF97))</f>
        <v/>
      </c>
      <c r="DH97" s="215" t="str">
        <f aca="false">IF(DG96="","",DG96-DG97)</f>
        <v/>
      </c>
    </row>
    <row r="98" customFormat="false" ht="12.75" hidden="false" customHeight="true" outlineLevel="0" collapsed="false">
      <c r="B98" s="152" t="n">
        <f aca="false">B97+1</f>
        <v>93</v>
      </c>
      <c r="C98" s="153" t="n">
        <f aca="false">IF(D99="",$H$7,C97+0.2)</f>
        <v>14</v>
      </c>
      <c r="D98" s="154"/>
      <c r="R98" s="192" t="n">
        <f aca="false">R96+1</f>
        <v>46</v>
      </c>
      <c r="S98" s="193" t="s">
        <v>113</v>
      </c>
      <c r="T98" s="194" t="str">
        <f aca="false">IF(U98="","",C50)</f>
        <v/>
      </c>
      <c r="U98" s="195" t="str">
        <f aca="false">IF(D51="","",D51)</f>
        <v/>
      </c>
      <c r="V98" s="196" t="str">
        <f aca="false">IF(U98="","",$H$6)</f>
        <v/>
      </c>
      <c r="X98" s="197" t="str">
        <f aca="false">IF(V98="","",1-V98^2)</f>
        <v/>
      </c>
      <c r="Y98" s="198" t="str">
        <f aca="false">IF(V98="","",1-V98-2*V98^2)</f>
        <v/>
      </c>
      <c r="AA98" s="199" t="str">
        <f aca="false">IF(U98="","",(2*T98)/$H$10)</f>
        <v/>
      </c>
      <c r="AB98" s="200" t="str">
        <f aca="false">IF(U98="","",(1+$Y$5^2+AA98^2)^(1/2))</f>
        <v/>
      </c>
      <c r="AC98" s="200" t="str">
        <f aca="false">IF(U98="","",(1/PI())*(LN((AB98+$Y$5)/(AB98-$Y$5))+$Y$5*LN((AB98+1)/(AB98-1))))</f>
        <v/>
      </c>
      <c r="AD98" s="200" t="str">
        <f aca="false">IF(U98="","",IF(AA98=0,0,(AA98/PI())*ATAN($Y$5/(AA98*AB98))))</f>
        <v/>
      </c>
      <c r="AE98" s="201" t="str">
        <f aca="false">IF(U98="","",2*(($H$5*$H$10*100)/(2*U98))*(X98*AC98-Y98*AD98))</f>
        <v/>
      </c>
      <c r="AF98" s="202"/>
      <c r="AH98" s="192" t="n">
        <f aca="false">AH96+1</f>
        <v>46</v>
      </c>
      <c r="AI98" s="193" t="s">
        <v>113</v>
      </c>
      <c r="AJ98" s="194" t="str">
        <f aca="false">IF(T98="","",T98)</f>
        <v/>
      </c>
      <c r="AK98" s="195" t="str">
        <f aca="false">IF(U98="","",U98)</f>
        <v/>
      </c>
      <c r="AL98" s="196" t="str">
        <f aca="false">IF(AK98="","",$H$6)</f>
        <v/>
      </c>
      <c r="AN98" s="197" t="str">
        <f aca="false">IF(AL98="","",1-AL98^2)</f>
        <v/>
      </c>
      <c r="AO98" s="198" t="str">
        <f aca="false">IF(AL98="","",1-AL98-2*AL98^2)</f>
        <v/>
      </c>
      <c r="AQ98" s="199" t="str">
        <f aca="false">IF(AK98="","",(2*AJ98)/$I$10)</f>
        <v/>
      </c>
      <c r="AR98" s="200" t="str">
        <f aca="false">IF(AK98="","",(1+$AO$5^2+AQ98^2)^(1/2))</f>
        <v/>
      </c>
      <c r="AS98" s="200" t="str">
        <f aca="false">IF(AK98="","",(1/PI())*(LN((AR98+$AO$5)/(AR98-$AO$5))+$AO$5*LN((AR98+1)/(AR98-1))))</f>
        <v/>
      </c>
      <c r="AT98" s="200" t="str">
        <f aca="false">IF(AK98="","",IF(AQ98=0,0,(AQ98/PI())*ATAN($AO$5/(AQ98*AR98))))</f>
        <v/>
      </c>
      <c r="AU98" s="201" t="str">
        <f aca="false">IF(AK98="","",2*(($H$5*$I$10*100)/(2*AK98))*(AN98*AS98-AO98*AT98))</f>
        <v/>
      </c>
      <c r="AV98" s="202"/>
      <c r="AX98" s="192" t="n">
        <f aca="false">AX96+1</f>
        <v>46</v>
      </c>
      <c r="AY98" s="193" t="s">
        <v>113</v>
      </c>
      <c r="AZ98" s="194" t="str">
        <f aca="false">IF(AJ98="","",AJ98)</f>
        <v/>
      </c>
      <c r="BA98" s="195" t="str">
        <f aca="false">IF(AK98="","",AK98)</f>
        <v/>
      </c>
      <c r="BB98" s="196" t="str">
        <f aca="false">IF(BA98="","",$H$6)</f>
        <v/>
      </c>
      <c r="BD98" s="197" t="str">
        <f aca="false">IF(BB98="","",1-BB98^2)</f>
        <v/>
      </c>
      <c r="BE98" s="198" t="str">
        <f aca="false">IF(BB98="","",1-BB98-2*BB98^2)</f>
        <v/>
      </c>
      <c r="BF98" s="136"/>
      <c r="BG98" s="199" t="str">
        <f aca="false">IF(BA98="","",(2*AZ98)/$J$10)</f>
        <v/>
      </c>
      <c r="BH98" s="200" t="str">
        <f aca="false">IF(BA98="","",(1+$BE$5^2+BG98^2)^(1/2))</f>
        <v/>
      </c>
      <c r="BI98" s="200" t="str">
        <f aca="false">IF(BA98="","",(1/PI())*(LN((BH98+$BE$5)/(BH98-$BE$5))+$BE$5*LN((BH98+1)/(BH98-1))))</f>
        <v/>
      </c>
      <c r="BJ98" s="200" t="str">
        <f aca="false">IF(BA98="","",IF(BG98=0,0,(BG98/PI())*ATAN($BE$5/(BG98*BH98))))</f>
        <v/>
      </c>
      <c r="BK98" s="201" t="str">
        <f aca="false">IF(BA98="","",2*(($H$5*$J$10*100)/(2*BA98))*(BD98*BI98-BE98*BJ98))</f>
        <v/>
      </c>
      <c r="BL98" s="202"/>
      <c r="BN98" s="192" t="n">
        <f aca="false">BN96+1</f>
        <v>46</v>
      </c>
      <c r="BO98" s="193" t="s">
        <v>113</v>
      </c>
      <c r="BP98" s="194" t="str">
        <f aca="false">IF(AZ98="","",AZ98)</f>
        <v/>
      </c>
      <c r="BQ98" s="195" t="str">
        <f aca="false">IF(BA98="","",BA98)</f>
        <v/>
      </c>
      <c r="BR98" s="196" t="str">
        <f aca="false">IF(BQ98="","",$H$6)</f>
        <v/>
      </c>
      <c r="BT98" s="197" t="str">
        <f aca="false">IF(BR98="","",1-BR98^2)</f>
        <v/>
      </c>
      <c r="BU98" s="198" t="str">
        <f aca="false">IF(BR98="","",1-BR98-2*BR98^2)</f>
        <v/>
      </c>
      <c r="BV98" s="136"/>
      <c r="BW98" s="199" t="str">
        <f aca="false">IF(BQ98="","",(2*BP98)/$K$10)</f>
        <v/>
      </c>
      <c r="BX98" s="200" t="str">
        <f aca="false">IF(BQ98="","",(1+$BU$5^2+BW98^2)^(1/2))</f>
        <v/>
      </c>
      <c r="BY98" s="200" t="str">
        <f aca="false">IF(BQ98="","",(1/PI())*(LN((BX98+$BU$5)/(BX98-$BU$5))+$BU$5*LN((BX98+1)/(BX98-1))))</f>
        <v/>
      </c>
      <c r="BZ98" s="200" t="str">
        <f aca="false">IF(BQ98="","",IF(BW98=0,0,(BW98/PI())*ATAN($BU$5/(BW98*BX98))))</f>
        <v/>
      </c>
      <c r="CA98" s="201" t="str">
        <f aca="false">IF(BQ98="","",2*(($H$5*$K$10*100)/(2*BQ98))*(BT98*BY98-BU98*BZ98))</f>
        <v/>
      </c>
      <c r="CB98" s="202"/>
      <c r="CD98" s="192" t="n">
        <f aca="false">CD96+1</f>
        <v>46</v>
      </c>
      <c r="CE98" s="193" t="s">
        <v>113</v>
      </c>
      <c r="CF98" s="194" t="str">
        <f aca="false">IF(BP98="","",BP98)</f>
        <v/>
      </c>
      <c r="CG98" s="195" t="str">
        <f aca="false">IF(BQ98="","",BQ98)</f>
        <v/>
      </c>
      <c r="CH98" s="196" t="str">
        <f aca="false">IF(CG98="","",$H$6)</f>
        <v/>
      </c>
      <c r="CJ98" s="197" t="str">
        <f aca="false">IF(CH98="","",1-CH98^2)</f>
        <v/>
      </c>
      <c r="CK98" s="198" t="str">
        <f aca="false">IF(CH98="","",1-CH98-2*CH98^2)</f>
        <v/>
      </c>
      <c r="CL98" s="136"/>
      <c r="CM98" s="199" t="str">
        <f aca="false">IF(CG98="","",(2*CF98)/$L$10)</f>
        <v/>
      </c>
      <c r="CN98" s="200" t="str">
        <f aca="false">IF(CG98="","",(1+$CK$5^2+CM98^2)^(1/2))</f>
        <v/>
      </c>
      <c r="CO98" s="200" t="str">
        <f aca="false">IF(CG98="","",(1/PI())*(LN((CN98+$CK$5)/(CN98-$CK$5))+$CK$5*LN((CN98+1)/(CN98-1))))</f>
        <v/>
      </c>
      <c r="CP98" s="200" t="str">
        <f aca="false">IF(CG98="","",IF(CM98=0,0,(CM98/PI())*ATAN($CK$5/(CM98*CN98))))</f>
        <v/>
      </c>
      <c r="CQ98" s="201" t="str">
        <f aca="false">IF(CG98="","",2*(($H$5*$L$10*100)/(2*CG98))*(CJ98*CO98-CK98*CP98))</f>
        <v/>
      </c>
      <c r="CR98" s="202"/>
      <c r="CT98" s="192" t="n">
        <f aca="false">CT96+1</f>
        <v>46</v>
      </c>
      <c r="CU98" s="193" t="s">
        <v>113</v>
      </c>
      <c r="CV98" s="194" t="str">
        <f aca="false">IF(CF98="","",CF98)</f>
        <v/>
      </c>
      <c r="CW98" s="195" t="str">
        <f aca="false">IF(CG98="","",CG98)</f>
        <v/>
      </c>
      <c r="CX98" s="196" t="str">
        <f aca="false">IF(CW98="","",$H$6)</f>
        <v/>
      </c>
      <c r="CZ98" s="197" t="str">
        <f aca="false">IF(CX98="","",1-CX98^2)</f>
        <v/>
      </c>
      <c r="DA98" s="198" t="str">
        <f aca="false">IF(CX98="","",1-CX98-2*CX98^2)</f>
        <v/>
      </c>
      <c r="DB98" s="136"/>
      <c r="DC98" s="199" t="str">
        <f aca="false">IF(CW98="","",(2*CV98)/$M$10)</f>
        <v/>
      </c>
      <c r="DD98" s="200" t="str">
        <f aca="false">IF(CW98="","",(1+$DA$5^2+DC98^2)^(1/2))</f>
        <v/>
      </c>
      <c r="DE98" s="200" t="str">
        <f aca="false">IF(CW98="","",(1/PI())*(LN((DD98+$DA$5)/(DD98-$DA$5))+$DA$5*LN((DD98+1)/(DD98-1))))</f>
        <v/>
      </c>
      <c r="DF98" s="200" t="str">
        <f aca="false">IF(CW98="","",IF(DC98=0,0,(DC98/PI())*ATAN($DA$5/(DC98*DD98))))</f>
        <v/>
      </c>
      <c r="DG98" s="201" t="str">
        <f aca="false">IF(CW98="","",2*(($H$5*$M$10*100)/(2*CW98))*(CZ98*DE98-DA98*DF98))</f>
        <v/>
      </c>
      <c r="DH98" s="202"/>
    </row>
    <row r="99" customFormat="false" ht="12.75" hidden="false" customHeight="true" outlineLevel="0" collapsed="false">
      <c r="B99" s="152" t="n">
        <f aca="false">B98+1</f>
        <v>94</v>
      </c>
      <c r="C99" s="153" t="n">
        <f aca="false">IF(D100="",$H$7,C98+0.2)</f>
        <v>14</v>
      </c>
      <c r="D99" s="154"/>
      <c r="R99" s="205"/>
      <c r="S99" s="206" t="s">
        <v>114</v>
      </c>
      <c r="T99" s="207" t="str">
        <f aca="false">IF(U99="","",C51)</f>
        <v/>
      </c>
      <c r="U99" s="208" t="str">
        <f aca="false">IF(D51="","",D51)</f>
        <v/>
      </c>
      <c r="V99" s="209" t="str">
        <f aca="false">IF(U99="","",$H$6)</f>
        <v/>
      </c>
      <c r="X99" s="210" t="str">
        <f aca="false">IF(V99="","",1-V99^2)</f>
        <v/>
      </c>
      <c r="Y99" s="211" t="str">
        <f aca="false">IF(V99="","",1-V99-2*V99^2)</f>
        <v/>
      </c>
      <c r="AA99" s="212" t="str">
        <f aca="false">IF(U99="","",(2*T99)/$H$10)</f>
        <v/>
      </c>
      <c r="AB99" s="213" t="str">
        <f aca="false">IF(U99="","",(1+$Y$5^2+AA99^2)^(1/2))</f>
        <v/>
      </c>
      <c r="AC99" s="213" t="str">
        <f aca="false">IF(U99="","",(1/PI())*(LN((AB99+$Y$5)/(AB99-$Y$5))+$Y$5*LN((AB99+1)/(AB99-1))))</f>
        <v/>
      </c>
      <c r="AD99" s="213" t="str">
        <f aca="false">IF(U99="","",IF(AA99=0,0,(AA99/PI())*ATAN($Y$5/(AA99*AB99))))</f>
        <v/>
      </c>
      <c r="AE99" s="214" t="str">
        <f aca="false">IF(U99="","",2*(($H$5*$H$10*100)/(2*U99))*(X99*AC99-Y99*AD99))</f>
        <v/>
      </c>
      <c r="AF99" s="215" t="str">
        <f aca="false">IF(AE98="","",AE98-AE99)</f>
        <v/>
      </c>
      <c r="AH99" s="205"/>
      <c r="AI99" s="206" t="s">
        <v>114</v>
      </c>
      <c r="AJ99" s="207" t="str">
        <f aca="false">IF(T99="","",T99)</f>
        <v/>
      </c>
      <c r="AK99" s="208" t="str">
        <f aca="false">IF(U99="","",U99)</f>
        <v/>
      </c>
      <c r="AL99" s="209" t="str">
        <f aca="false">IF(AK99="","",$H$6)</f>
        <v/>
      </c>
      <c r="AN99" s="210" t="str">
        <f aca="false">IF(AL99="","",1-AL99^2)</f>
        <v/>
      </c>
      <c r="AO99" s="211" t="str">
        <f aca="false">IF(AL99="","",1-AL99-2*AL99^2)</f>
        <v/>
      </c>
      <c r="AQ99" s="212" t="str">
        <f aca="false">IF(AK99="","",(2*AJ99)/$I$10)</f>
        <v/>
      </c>
      <c r="AR99" s="213" t="str">
        <f aca="false">IF(AK99="","",(1+$AO$5^2+AQ99^2)^(1/2))</f>
        <v/>
      </c>
      <c r="AS99" s="213" t="str">
        <f aca="false">IF(AK99="","",(1/PI())*(LN((AR99+$AO$5)/(AR99-$AO$5))+$AO$5*LN((AR99+1)/(AR99-1))))</f>
        <v/>
      </c>
      <c r="AT99" s="213" t="str">
        <f aca="false">IF(AK99="","",IF(AQ99=0,0,(AQ99/PI())*ATAN($AO$5/(AQ99*AR99))))</f>
        <v/>
      </c>
      <c r="AU99" s="214" t="str">
        <f aca="false">IF(AK99="","",2*(($H$5*$I$10*100)/(2*AK99))*(AN99*AS99-AO99*AT99))</f>
        <v/>
      </c>
      <c r="AV99" s="215" t="str">
        <f aca="false">IF(AU98="","",AU98-AU99)</f>
        <v/>
      </c>
      <c r="AX99" s="205"/>
      <c r="AY99" s="206" t="s">
        <v>114</v>
      </c>
      <c r="AZ99" s="207" t="str">
        <f aca="false">IF(AJ99="","",AJ99)</f>
        <v/>
      </c>
      <c r="BA99" s="208" t="str">
        <f aca="false">IF(AK99="","",AK99)</f>
        <v/>
      </c>
      <c r="BB99" s="209" t="str">
        <f aca="false">IF(BA99="","",$H$6)</f>
        <v/>
      </c>
      <c r="BD99" s="210" t="str">
        <f aca="false">IF(BB99="","",1-BB99^2)</f>
        <v/>
      </c>
      <c r="BE99" s="211" t="str">
        <f aca="false">IF(BB99="","",1-BB99-2*BB99^2)</f>
        <v/>
      </c>
      <c r="BF99" s="136"/>
      <c r="BG99" s="212" t="str">
        <f aca="false">IF(BA99="","",(2*AZ99)/$J$10)</f>
        <v/>
      </c>
      <c r="BH99" s="213" t="str">
        <f aca="false">IF(BA99="","",(1+$BE$5^2+BG99^2)^(1/2))</f>
        <v/>
      </c>
      <c r="BI99" s="213" t="str">
        <f aca="false">IF(BA99="","",(1/PI())*(LN((BH99+$BE$5)/(BH99-$BE$5))+$BE$5*LN((BH99+1)/(BH99-1))))</f>
        <v/>
      </c>
      <c r="BJ99" s="213" t="str">
        <f aca="false">IF(BA99="","",IF(BG99=0,0,(BG99/PI())*ATAN($BE$5/(BG99*BH99))))</f>
        <v/>
      </c>
      <c r="BK99" s="214" t="str">
        <f aca="false">IF(BA99="","",2*(($H$5*$J$10*100)/(2*BA99))*(BD99*BI99-BE99*BJ99))</f>
        <v/>
      </c>
      <c r="BL99" s="215" t="str">
        <f aca="false">IF(BK98="","",BK98-BK99)</f>
        <v/>
      </c>
      <c r="BN99" s="205"/>
      <c r="BO99" s="206" t="s">
        <v>114</v>
      </c>
      <c r="BP99" s="207" t="str">
        <f aca="false">IF(AZ99="","",AZ99)</f>
        <v/>
      </c>
      <c r="BQ99" s="208" t="str">
        <f aca="false">IF(BA99="","",BA99)</f>
        <v/>
      </c>
      <c r="BR99" s="209" t="str">
        <f aca="false">IF(BQ99="","",$H$6)</f>
        <v/>
      </c>
      <c r="BT99" s="210" t="str">
        <f aca="false">IF(BR99="","",1-BR99^2)</f>
        <v/>
      </c>
      <c r="BU99" s="211" t="str">
        <f aca="false">IF(BR99="","",1-BR99-2*BR99^2)</f>
        <v/>
      </c>
      <c r="BV99" s="136"/>
      <c r="BW99" s="212" t="str">
        <f aca="false">IF(BQ99="","",(2*BP99)/$K$10)</f>
        <v/>
      </c>
      <c r="BX99" s="213" t="str">
        <f aca="false">IF(BQ99="","",(1+$BU$5^2+BW99^2)^(1/2))</f>
        <v/>
      </c>
      <c r="BY99" s="213" t="str">
        <f aca="false">IF(BQ99="","",(1/PI())*(LN((BX99+$BU$5)/(BX99-$BU$5))+$BU$5*LN((BX99+1)/(BX99-1))))</f>
        <v/>
      </c>
      <c r="BZ99" s="213" t="str">
        <f aca="false">IF(BQ99="","",IF(BW99=0,0,(BW99/PI())*ATAN($BU$5/(BW99*BX99))))</f>
        <v/>
      </c>
      <c r="CA99" s="214" t="str">
        <f aca="false">IF(BQ99="","",2*(($H$5*$K$10*100)/(2*BQ99))*(BT99*BY99-BU99*BZ99))</f>
        <v/>
      </c>
      <c r="CB99" s="215" t="str">
        <f aca="false">IF(CA98="","",CA98-CA99)</f>
        <v/>
      </c>
      <c r="CD99" s="205"/>
      <c r="CE99" s="206" t="s">
        <v>114</v>
      </c>
      <c r="CF99" s="207" t="str">
        <f aca="false">IF(BP99="","",BP99)</f>
        <v/>
      </c>
      <c r="CG99" s="208" t="str">
        <f aca="false">IF(BQ99="","",BQ99)</f>
        <v/>
      </c>
      <c r="CH99" s="209" t="str">
        <f aca="false">IF(CG99="","",$H$6)</f>
        <v/>
      </c>
      <c r="CJ99" s="210" t="str">
        <f aca="false">IF(CH99="","",1-CH99^2)</f>
        <v/>
      </c>
      <c r="CK99" s="211" t="str">
        <f aca="false">IF(CH99="","",1-CH99-2*CH99^2)</f>
        <v/>
      </c>
      <c r="CL99" s="136"/>
      <c r="CM99" s="212" t="str">
        <f aca="false">IF(CG99="","",(2*CF99)/$L$10)</f>
        <v/>
      </c>
      <c r="CN99" s="213" t="str">
        <f aca="false">IF(CG99="","",(1+$CK$5^2+CM99^2)^(1/2))</f>
        <v/>
      </c>
      <c r="CO99" s="213" t="str">
        <f aca="false">IF(CG99="","",(1/PI())*(LN((CN99+$CK$5)/(CN99-$CK$5))+$CK$5*LN((CN99+1)/(CN99-1))))</f>
        <v/>
      </c>
      <c r="CP99" s="213" t="str">
        <f aca="false">IF(CG99="","",IF(CM99=0,0,(CM99/PI())*ATAN($CK$5/(CM99*CN99))))</f>
        <v/>
      </c>
      <c r="CQ99" s="214" t="str">
        <f aca="false">IF(CG99="","",2*(($H$5*$L$10*100)/(2*CG99))*(CJ99*CO99-CK99*CP99))</f>
        <v/>
      </c>
      <c r="CR99" s="215" t="str">
        <f aca="false">IF(CQ98="","",CQ98-CQ99)</f>
        <v/>
      </c>
      <c r="CT99" s="205"/>
      <c r="CU99" s="206" t="s">
        <v>114</v>
      </c>
      <c r="CV99" s="207" t="str">
        <f aca="false">IF(CF99="","",CF99)</f>
        <v/>
      </c>
      <c r="CW99" s="208" t="str">
        <f aca="false">IF(CG99="","",CG99)</f>
        <v/>
      </c>
      <c r="CX99" s="209" t="str">
        <f aca="false">IF(CW99="","",$H$6)</f>
        <v/>
      </c>
      <c r="CZ99" s="210" t="str">
        <f aca="false">IF(CX99="","",1-CX99^2)</f>
        <v/>
      </c>
      <c r="DA99" s="211" t="str">
        <f aca="false">IF(CX99="","",1-CX99-2*CX99^2)</f>
        <v/>
      </c>
      <c r="DB99" s="136"/>
      <c r="DC99" s="212" t="str">
        <f aca="false">IF(CW99="","",(2*CV99)/$M$10)</f>
        <v/>
      </c>
      <c r="DD99" s="213" t="str">
        <f aca="false">IF(CW99="","",(1+$DA$5^2+DC99^2)^(1/2))</f>
        <v/>
      </c>
      <c r="DE99" s="213" t="str">
        <f aca="false">IF(CW99="","",(1/PI())*(LN((DD99+$DA$5)/(DD99-$DA$5))+$DA$5*LN((DD99+1)/(DD99-1))))</f>
        <v/>
      </c>
      <c r="DF99" s="213" t="str">
        <f aca="false">IF(CW99="","",IF(DC99=0,0,(DC99/PI())*ATAN($DA$5/(DC99*DD99))))</f>
        <v/>
      </c>
      <c r="DG99" s="214" t="str">
        <f aca="false">IF(CW99="","",2*(($H$5*$M$10*100)/(2*CW99))*(CZ99*DE99-DA99*DF99))</f>
        <v/>
      </c>
      <c r="DH99" s="215" t="str">
        <f aca="false">IF(DG98="","",DG98-DG99)</f>
        <v/>
      </c>
    </row>
    <row r="100" customFormat="false" ht="12.75" hidden="false" customHeight="true" outlineLevel="0" collapsed="false">
      <c r="B100" s="152" t="n">
        <f aca="false">B99+1</f>
        <v>95</v>
      </c>
      <c r="C100" s="153" t="n">
        <f aca="false">IF(D101="",$H$7,C99+0.2)</f>
        <v>14</v>
      </c>
      <c r="D100" s="154"/>
      <c r="R100" s="192" t="n">
        <f aca="false">R98+1</f>
        <v>47</v>
      </c>
      <c r="S100" s="193" t="s">
        <v>113</v>
      </c>
      <c r="T100" s="194" t="str">
        <f aca="false">IF(U100="","",C51)</f>
        <v/>
      </c>
      <c r="U100" s="195" t="str">
        <f aca="false">IF(D52="","",D52)</f>
        <v/>
      </c>
      <c r="V100" s="196" t="str">
        <f aca="false">IF(U100="","",$H$6)</f>
        <v/>
      </c>
      <c r="X100" s="197" t="str">
        <f aca="false">IF(V100="","",1-V100^2)</f>
        <v/>
      </c>
      <c r="Y100" s="198" t="str">
        <f aca="false">IF(V100="","",1-V100-2*V100^2)</f>
        <v/>
      </c>
      <c r="AA100" s="199" t="str">
        <f aca="false">IF(U100="","",(2*T100)/$H$10)</f>
        <v/>
      </c>
      <c r="AB100" s="200" t="str">
        <f aca="false">IF(U100="","",(1+$Y$5^2+AA100^2)^(1/2))</f>
        <v/>
      </c>
      <c r="AC100" s="200" t="str">
        <f aca="false">IF(U100="","",(1/PI())*(LN((AB100+$Y$5)/(AB100-$Y$5))+$Y$5*LN((AB100+1)/(AB100-1))))</f>
        <v/>
      </c>
      <c r="AD100" s="200" t="str">
        <f aca="false">IF(U100="","",IF(AA100=0,0,(AA100/PI())*ATAN($Y$5/(AA100*AB100))))</f>
        <v/>
      </c>
      <c r="AE100" s="201" t="str">
        <f aca="false">IF(U100="","",2*(($H$5*$H$10*100)/(2*U100))*(X100*AC100-Y100*AD100))</f>
        <v/>
      </c>
      <c r="AF100" s="202"/>
      <c r="AH100" s="192" t="n">
        <f aca="false">AH98+1</f>
        <v>47</v>
      </c>
      <c r="AI100" s="193" t="s">
        <v>113</v>
      </c>
      <c r="AJ100" s="194" t="str">
        <f aca="false">IF(T100="","",T100)</f>
        <v/>
      </c>
      <c r="AK100" s="195" t="str">
        <f aca="false">IF(U100="","",U100)</f>
        <v/>
      </c>
      <c r="AL100" s="196" t="str">
        <f aca="false">IF(AK100="","",$H$6)</f>
        <v/>
      </c>
      <c r="AN100" s="197" t="str">
        <f aca="false">IF(AL100="","",1-AL100^2)</f>
        <v/>
      </c>
      <c r="AO100" s="198" t="str">
        <f aca="false">IF(AL100="","",1-AL100-2*AL100^2)</f>
        <v/>
      </c>
      <c r="AQ100" s="199" t="str">
        <f aca="false">IF(AK100="","",(2*AJ100)/$I$10)</f>
        <v/>
      </c>
      <c r="AR100" s="200" t="str">
        <f aca="false">IF(AK100="","",(1+$AO$5^2+AQ100^2)^(1/2))</f>
        <v/>
      </c>
      <c r="AS100" s="200" t="str">
        <f aca="false">IF(AK100="","",(1/PI())*(LN((AR100+$AO$5)/(AR100-$AO$5))+$AO$5*LN((AR100+1)/(AR100-1))))</f>
        <v/>
      </c>
      <c r="AT100" s="200" t="str">
        <f aca="false">IF(AK100="","",IF(AQ100=0,0,(AQ100/PI())*ATAN($AO$5/(AQ100*AR100))))</f>
        <v/>
      </c>
      <c r="AU100" s="201" t="str">
        <f aca="false">IF(AK100="","",2*(($H$5*$I$10*100)/(2*AK100))*(AN100*AS100-AO100*AT100))</f>
        <v/>
      </c>
      <c r="AV100" s="202"/>
      <c r="AX100" s="192" t="n">
        <f aca="false">AX98+1</f>
        <v>47</v>
      </c>
      <c r="AY100" s="193" t="s">
        <v>113</v>
      </c>
      <c r="AZ100" s="194" t="str">
        <f aca="false">IF(AJ100="","",AJ100)</f>
        <v/>
      </c>
      <c r="BA100" s="195" t="str">
        <f aca="false">IF(AK100="","",AK100)</f>
        <v/>
      </c>
      <c r="BB100" s="196" t="str">
        <f aca="false">IF(BA100="","",$H$6)</f>
        <v/>
      </c>
      <c r="BD100" s="197" t="str">
        <f aca="false">IF(BB100="","",1-BB100^2)</f>
        <v/>
      </c>
      <c r="BE100" s="198" t="str">
        <f aca="false">IF(BB100="","",1-BB100-2*BB100^2)</f>
        <v/>
      </c>
      <c r="BF100" s="136"/>
      <c r="BG100" s="199" t="str">
        <f aca="false">IF(BA100="","",(2*AZ100)/$J$10)</f>
        <v/>
      </c>
      <c r="BH100" s="200" t="str">
        <f aca="false">IF(BA100="","",(1+$BE$5^2+BG100^2)^(1/2))</f>
        <v/>
      </c>
      <c r="BI100" s="200" t="str">
        <f aca="false">IF(BA100="","",(1/PI())*(LN((BH100+$BE$5)/(BH100-$BE$5))+$BE$5*LN((BH100+1)/(BH100-1))))</f>
        <v/>
      </c>
      <c r="BJ100" s="200" t="str">
        <f aca="false">IF(BA100="","",IF(BG100=0,0,(BG100/PI())*ATAN($BE$5/(BG100*BH100))))</f>
        <v/>
      </c>
      <c r="BK100" s="201" t="str">
        <f aca="false">IF(BA100="","",2*(($H$5*$J$10*100)/(2*BA100))*(BD100*BI100-BE100*BJ100))</f>
        <v/>
      </c>
      <c r="BL100" s="202"/>
      <c r="BN100" s="192" t="n">
        <f aca="false">BN98+1</f>
        <v>47</v>
      </c>
      <c r="BO100" s="193" t="s">
        <v>113</v>
      </c>
      <c r="BP100" s="194" t="str">
        <f aca="false">IF(AZ100="","",AZ100)</f>
        <v/>
      </c>
      <c r="BQ100" s="195" t="str">
        <f aca="false">IF(BA100="","",BA100)</f>
        <v/>
      </c>
      <c r="BR100" s="196" t="str">
        <f aca="false">IF(BQ100="","",$H$6)</f>
        <v/>
      </c>
      <c r="BT100" s="197" t="str">
        <f aca="false">IF(BR100="","",1-BR100^2)</f>
        <v/>
      </c>
      <c r="BU100" s="198" t="str">
        <f aca="false">IF(BR100="","",1-BR100-2*BR100^2)</f>
        <v/>
      </c>
      <c r="BV100" s="136"/>
      <c r="BW100" s="199" t="str">
        <f aca="false">IF(BQ100="","",(2*BP100)/$K$10)</f>
        <v/>
      </c>
      <c r="BX100" s="200" t="str">
        <f aca="false">IF(BQ100="","",(1+$BU$5^2+BW100^2)^(1/2))</f>
        <v/>
      </c>
      <c r="BY100" s="200" t="str">
        <f aca="false">IF(BQ100="","",(1/PI())*(LN((BX100+$BU$5)/(BX100-$BU$5))+$BU$5*LN((BX100+1)/(BX100-1))))</f>
        <v/>
      </c>
      <c r="BZ100" s="200" t="str">
        <f aca="false">IF(BQ100="","",IF(BW100=0,0,(BW100/PI())*ATAN($BU$5/(BW100*BX100))))</f>
        <v/>
      </c>
      <c r="CA100" s="201" t="str">
        <f aca="false">IF(BQ100="","",2*(($H$5*$K$10*100)/(2*BQ100))*(BT100*BY100-BU100*BZ100))</f>
        <v/>
      </c>
      <c r="CB100" s="202"/>
      <c r="CD100" s="192" t="n">
        <f aca="false">CD98+1</f>
        <v>47</v>
      </c>
      <c r="CE100" s="193" t="s">
        <v>113</v>
      </c>
      <c r="CF100" s="194" t="str">
        <f aca="false">IF(BP100="","",BP100)</f>
        <v/>
      </c>
      <c r="CG100" s="195" t="str">
        <f aca="false">IF(BQ100="","",BQ100)</f>
        <v/>
      </c>
      <c r="CH100" s="196" t="str">
        <f aca="false">IF(CG100="","",$H$6)</f>
        <v/>
      </c>
      <c r="CJ100" s="197" t="str">
        <f aca="false">IF(CH100="","",1-CH100^2)</f>
        <v/>
      </c>
      <c r="CK100" s="198" t="str">
        <f aca="false">IF(CH100="","",1-CH100-2*CH100^2)</f>
        <v/>
      </c>
      <c r="CL100" s="136"/>
      <c r="CM100" s="199" t="str">
        <f aca="false">IF(CG100="","",(2*CF100)/$L$10)</f>
        <v/>
      </c>
      <c r="CN100" s="200" t="str">
        <f aca="false">IF(CG100="","",(1+$CK$5^2+CM100^2)^(1/2))</f>
        <v/>
      </c>
      <c r="CO100" s="200" t="str">
        <f aca="false">IF(CG100="","",(1/PI())*(LN((CN100+$CK$5)/(CN100-$CK$5))+$CK$5*LN((CN100+1)/(CN100-1))))</f>
        <v/>
      </c>
      <c r="CP100" s="200" t="str">
        <f aca="false">IF(CG100="","",IF(CM100=0,0,(CM100/PI())*ATAN($CK$5/(CM100*CN100))))</f>
        <v/>
      </c>
      <c r="CQ100" s="201" t="str">
        <f aca="false">IF(CG100="","",2*(($H$5*$L$10*100)/(2*CG100))*(CJ100*CO100-CK100*CP100))</f>
        <v/>
      </c>
      <c r="CR100" s="202"/>
      <c r="CT100" s="192" t="n">
        <f aca="false">CT98+1</f>
        <v>47</v>
      </c>
      <c r="CU100" s="193" t="s">
        <v>113</v>
      </c>
      <c r="CV100" s="194" t="str">
        <f aca="false">IF(CF100="","",CF100)</f>
        <v/>
      </c>
      <c r="CW100" s="195" t="str">
        <f aca="false">IF(CG100="","",CG100)</f>
        <v/>
      </c>
      <c r="CX100" s="196" t="str">
        <f aca="false">IF(CW100="","",$H$6)</f>
        <v/>
      </c>
      <c r="CZ100" s="197" t="str">
        <f aca="false">IF(CX100="","",1-CX100^2)</f>
        <v/>
      </c>
      <c r="DA100" s="198" t="str">
        <f aca="false">IF(CX100="","",1-CX100-2*CX100^2)</f>
        <v/>
      </c>
      <c r="DB100" s="136"/>
      <c r="DC100" s="199" t="str">
        <f aca="false">IF(CW100="","",(2*CV100)/$M$10)</f>
        <v/>
      </c>
      <c r="DD100" s="200" t="str">
        <f aca="false">IF(CW100="","",(1+$DA$5^2+DC100^2)^(1/2))</f>
        <v/>
      </c>
      <c r="DE100" s="200" t="str">
        <f aca="false">IF(CW100="","",(1/PI())*(LN((DD100+$DA$5)/(DD100-$DA$5))+$DA$5*LN((DD100+1)/(DD100-1))))</f>
        <v/>
      </c>
      <c r="DF100" s="200" t="str">
        <f aca="false">IF(CW100="","",IF(DC100=0,0,(DC100/PI())*ATAN($DA$5/(DC100*DD100))))</f>
        <v/>
      </c>
      <c r="DG100" s="201" t="str">
        <f aca="false">IF(CW100="","",2*(($H$5*$M$10*100)/(2*CW100))*(CZ100*DE100-DA100*DF100))</f>
        <v/>
      </c>
      <c r="DH100" s="202"/>
    </row>
    <row r="101" customFormat="false" ht="12.75" hidden="false" customHeight="true" outlineLevel="0" collapsed="false">
      <c r="B101" s="152" t="n">
        <f aca="false">B100+1</f>
        <v>96</v>
      </c>
      <c r="C101" s="153" t="n">
        <f aca="false">IF(D102="",$H$7,C100+0.2)</f>
        <v>14</v>
      </c>
      <c r="D101" s="154"/>
      <c r="R101" s="205"/>
      <c r="S101" s="206" t="s">
        <v>114</v>
      </c>
      <c r="T101" s="207" t="str">
        <f aca="false">IF(U101="","",C52)</f>
        <v/>
      </c>
      <c r="U101" s="208" t="str">
        <f aca="false">IF(D52="","",D52)</f>
        <v/>
      </c>
      <c r="V101" s="209" t="str">
        <f aca="false">IF(U101="","",$H$6)</f>
        <v/>
      </c>
      <c r="X101" s="210" t="str">
        <f aca="false">IF(V101="","",1-V101^2)</f>
        <v/>
      </c>
      <c r="Y101" s="211" t="str">
        <f aca="false">IF(V101="","",1-V101-2*V101^2)</f>
        <v/>
      </c>
      <c r="AA101" s="212" t="str">
        <f aca="false">IF(U101="","",(2*T101)/$H$10)</f>
        <v/>
      </c>
      <c r="AB101" s="213" t="str">
        <f aca="false">IF(U101="","",(1+$Y$5^2+AA101^2)^(1/2))</f>
        <v/>
      </c>
      <c r="AC101" s="213" t="str">
        <f aca="false">IF(U101="","",(1/PI())*(LN((AB101+$Y$5)/(AB101-$Y$5))+$Y$5*LN((AB101+1)/(AB101-1))))</f>
        <v/>
      </c>
      <c r="AD101" s="213" t="str">
        <f aca="false">IF(U101="","",IF(AA101=0,0,(AA101/PI())*ATAN($Y$5/(AA101*AB101))))</f>
        <v/>
      </c>
      <c r="AE101" s="214" t="str">
        <f aca="false">IF(U101="","",2*(($H$5*$H$10*100)/(2*U101))*(X101*AC101-Y101*AD101))</f>
        <v/>
      </c>
      <c r="AF101" s="215" t="str">
        <f aca="false">IF(AE100="","",AE100-AE101)</f>
        <v/>
      </c>
      <c r="AH101" s="205"/>
      <c r="AI101" s="206" t="s">
        <v>114</v>
      </c>
      <c r="AJ101" s="207" t="str">
        <f aca="false">IF(T101="","",T101)</f>
        <v/>
      </c>
      <c r="AK101" s="208" t="str">
        <f aca="false">IF(U101="","",U101)</f>
        <v/>
      </c>
      <c r="AL101" s="209" t="str">
        <f aca="false">IF(AK101="","",$H$6)</f>
        <v/>
      </c>
      <c r="AN101" s="210" t="str">
        <f aca="false">IF(AL101="","",1-AL101^2)</f>
        <v/>
      </c>
      <c r="AO101" s="211" t="str">
        <f aca="false">IF(AL101="","",1-AL101-2*AL101^2)</f>
        <v/>
      </c>
      <c r="AQ101" s="212" t="str">
        <f aca="false">IF(AK101="","",(2*AJ101)/$I$10)</f>
        <v/>
      </c>
      <c r="AR101" s="213" t="str">
        <f aca="false">IF(AK101="","",(1+$AO$5^2+AQ101^2)^(1/2))</f>
        <v/>
      </c>
      <c r="AS101" s="213" t="str">
        <f aca="false">IF(AK101="","",(1/PI())*(LN((AR101+$AO$5)/(AR101-$AO$5))+$AO$5*LN((AR101+1)/(AR101-1))))</f>
        <v/>
      </c>
      <c r="AT101" s="213" t="str">
        <f aca="false">IF(AK101="","",IF(AQ101=0,0,(AQ101/PI())*ATAN($AO$5/(AQ101*AR101))))</f>
        <v/>
      </c>
      <c r="AU101" s="214" t="str">
        <f aca="false">IF(AK101="","",2*(($H$5*$I$10*100)/(2*AK101))*(AN101*AS101-AO101*AT101))</f>
        <v/>
      </c>
      <c r="AV101" s="215" t="str">
        <f aca="false">IF(AU100="","",AU100-AU101)</f>
        <v/>
      </c>
      <c r="AX101" s="205"/>
      <c r="AY101" s="206" t="s">
        <v>114</v>
      </c>
      <c r="AZ101" s="207" t="str">
        <f aca="false">IF(AJ101="","",AJ101)</f>
        <v/>
      </c>
      <c r="BA101" s="208" t="str">
        <f aca="false">IF(AK101="","",AK101)</f>
        <v/>
      </c>
      <c r="BB101" s="209" t="str">
        <f aca="false">IF(BA101="","",$H$6)</f>
        <v/>
      </c>
      <c r="BD101" s="210" t="str">
        <f aca="false">IF(BB101="","",1-BB101^2)</f>
        <v/>
      </c>
      <c r="BE101" s="211" t="str">
        <f aca="false">IF(BB101="","",1-BB101-2*BB101^2)</f>
        <v/>
      </c>
      <c r="BF101" s="136"/>
      <c r="BG101" s="212" t="str">
        <f aca="false">IF(BA101="","",(2*AZ101)/$J$10)</f>
        <v/>
      </c>
      <c r="BH101" s="213" t="str">
        <f aca="false">IF(BA101="","",(1+$BE$5^2+BG101^2)^(1/2))</f>
        <v/>
      </c>
      <c r="BI101" s="213" t="str">
        <f aca="false">IF(BA101="","",(1/PI())*(LN((BH101+$BE$5)/(BH101-$BE$5))+$BE$5*LN((BH101+1)/(BH101-1))))</f>
        <v/>
      </c>
      <c r="BJ101" s="213" t="str">
        <f aca="false">IF(BA101="","",IF(BG101=0,0,(BG101/PI())*ATAN($BE$5/(BG101*BH101))))</f>
        <v/>
      </c>
      <c r="BK101" s="214" t="str">
        <f aca="false">IF(BA101="","",2*(($H$5*$J$10*100)/(2*BA101))*(BD101*BI101-BE101*BJ101))</f>
        <v/>
      </c>
      <c r="BL101" s="215" t="str">
        <f aca="false">IF(BK100="","",BK100-BK101)</f>
        <v/>
      </c>
      <c r="BN101" s="205"/>
      <c r="BO101" s="206" t="s">
        <v>114</v>
      </c>
      <c r="BP101" s="207" t="str">
        <f aca="false">IF(AZ101="","",AZ101)</f>
        <v/>
      </c>
      <c r="BQ101" s="208" t="str">
        <f aca="false">IF(BA101="","",BA101)</f>
        <v/>
      </c>
      <c r="BR101" s="209" t="str">
        <f aca="false">IF(BQ101="","",$H$6)</f>
        <v/>
      </c>
      <c r="BT101" s="210" t="str">
        <f aca="false">IF(BR101="","",1-BR101^2)</f>
        <v/>
      </c>
      <c r="BU101" s="211" t="str">
        <f aca="false">IF(BR101="","",1-BR101-2*BR101^2)</f>
        <v/>
      </c>
      <c r="BV101" s="136"/>
      <c r="BW101" s="212" t="str">
        <f aca="false">IF(BQ101="","",(2*BP101)/$K$10)</f>
        <v/>
      </c>
      <c r="BX101" s="213" t="str">
        <f aca="false">IF(BQ101="","",(1+$BU$5^2+BW101^2)^(1/2))</f>
        <v/>
      </c>
      <c r="BY101" s="213" t="str">
        <f aca="false">IF(BQ101="","",(1/PI())*(LN((BX101+$BU$5)/(BX101-$BU$5))+$BU$5*LN((BX101+1)/(BX101-1))))</f>
        <v/>
      </c>
      <c r="BZ101" s="213" t="str">
        <f aca="false">IF(BQ101="","",IF(BW101=0,0,(BW101/PI())*ATAN($BU$5/(BW101*BX101))))</f>
        <v/>
      </c>
      <c r="CA101" s="214" t="str">
        <f aca="false">IF(BQ101="","",2*(($H$5*$K$10*100)/(2*BQ101))*(BT101*BY101-BU101*BZ101))</f>
        <v/>
      </c>
      <c r="CB101" s="215" t="str">
        <f aca="false">IF(CA100="","",CA100-CA101)</f>
        <v/>
      </c>
      <c r="CD101" s="205"/>
      <c r="CE101" s="206" t="s">
        <v>114</v>
      </c>
      <c r="CF101" s="207" t="str">
        <f aca="false">IF(BP101="","",BP101)</f>
        <v/>
      </c>
      <c r="CG101" s="208" t="str">
        <f aca="false">IF(BQ101="","",BQ101)</f>
        <v/>
      </c>
      <c r="CH101" s="209" t="str">
        <f aca="false">IF(CG101="","",$H$6)</f>
        <v/>
      </c>
      <c r="CJ101" s="210" t="str">
        <f aca="false">IF(CH101="","",1-CH101^2)</f>
        <v/>
      </c>
      <c r="CK101" s="211" t="str">
        <f aca="false">IF(CH101="","",1-CH101-2*CH101^2)</f>
        <v/>
      </c>
      <c r="CL101" s="136"/>
      <c r="CM101" s="212" t="str">
        <f aca="false">IF(CG101="","",(2*CF101)/$L$10)</f>
        <v/>
      </c>
      <c r="CN101" s="213" t="str">
        <f aca="false">IF(CG101="","",(1+$CK$5^2+CM101^2)^(1/2))</f>
        <v/>
      </c>
      <c r="CO101" s="213" t="str">
        <f aca="false">IF(CG101="","",(1/PI())*(LN((CN101+$CK$5)/(CN101-$CK$5))+$CK$5*LN((CN101+1)/(CN101-1))))</f>
        <v/>
      </c>
      <c r="CP101" s="213" t="str">
        <f aca="false">IF(CG101="","",IF(CM101=0,0,(CM101/PI())*ATAN($CK$5/(CM101*CN101))))</f>
        <v/>
      </c>
      <c r="CQ101" s="214" t="str">
        <f aca="false">IF(CG101="","",2*(($H$5*$L$10*100)/(2*CG101))*(CJ101*CO101-CK101*CP101))</f>
        <v/>
      </c>
      <c r="CR101" s="215" t="str">
        <f aca="false">IF(CQ100="","",CQ100-CQ101)</f>
        <v/>
      </c>
      <c r="CT101" s="205"/>
      <c r="CU101" s="206" t="s">
        <v>114</v>
      </c>
      <c r="CV101" s="207" t="str">
        <f aca="false">IF(CF101="","",CF101)</f>
        <v/>
      </c>
      <c r="CW101" s="208" t="str">
        <f aca="false">IF(CG101="","",CG101)</f>
        <v/>
      </c>
      <c r="CX101" s="209" t="str">
        <f aca="false">IF(CW101="","",$H$6)</f>
        <v/>
      </c>
      <c r="CZ101" s="210" t="str">
        <f aca="false">IF(CX101="","",1-CX101^2)</f>
        <v/>
      </c>
      <c r="DA101" s="211" t="str">
        <f aca="false">IF(CX101="","",1-CX101-2*CX101^2)</f>
        <v/>
      </c>
      <c r="DB101" s="136"/>
      <c r="DC101" s="212" t="str">
        <f aca="false">IF(CW101="","",(2*CV101)/$M$10)</f>
        <v/>
      </c>
      <c r="DD101" s="213" t="str">
        <f aca="false">IF(CW101="","",(1+$DA$5^2+DC101^2)^(1/2))</f>
        <v/>
      </c>
      <c r="DE101" s="213" t="str">
        <f aca="false">IF(CW101="","",(1/PI())*(LN((DD101+$DA$5)/(DD101-$DA$5))+$DA$5*LN((DD101+1)/(DD101-1))))</f>
        <v/>
      </c>
      <c r="DF101" s="213" t="str">
        <f aca="false">IF(CW101="","",IF(DC101=0,0,(DC101/PI())*ATAN($DA$5/(DC101*DD101))))</f>
        <v/>
      </c>
      <c r="DG101" s="214" t="str">
        <f aca="false">IF(CW101="","",2*(($H$5*$M$10*100)/(2*CW101))*(CZ101*DE101-DA101*DF101))</f>
        <v/>
      </c>
      <c r="DH101" s="215" t="str">
        <f aca="false">IF(DG100="","",DG100-DG101)</f>
        <v/>
      </c>
    </row>
    <row r="102" customFormat="false" ht="12.75" hidden="false" customHeight="true" outlineLevel="0" collapsed="false">
      <c r="B102" s="152" t="n">
        <f aca="false">B101+1</f>
        <v>97</v>
      </c>
      <c r="C102" s="153" t="n">
        <f aca="false">IF(D103="",$H$7,C101+0.2)</f>
        <v>14</v>
      </c>
      <c r="D102" s="154"/>
      <c r="R102" s="192" t="n">
        <f aca="false">R100+1</f>
        <v>48</v>
      </c>
      <c r="S102" s="193" t="s">
        <v>113</v>
      </c>
      <c r="T102" s="194" t="str">
        <f aca="false">IF(U102="","",C52)</f>
        <v/>
      </c>
      <c r="U102" s="195" t="str">
        <f aca="false">IF(D53="","",D53)</f>
        <v/>
      </c>
      <c r="V102" s="196" t="str">
        <f aca="false">IF(U102="","",$H$6)</f>
        <v/>
      </c>
      <c r="X102" s="197" t="str">
        <f aca="false">IF(V102="","",1-V102^2)</f>
        <v/>
      </c>
      <c r="Y102" s="198" t="str">
        <f aca="false">IF(V102="","",1-V102-2*V102^2)</f>
        <v/>
      </c>
      <c r="AA102" s="199" t="str">
        <f aca="false">IF(U102="","",(2*T102)/$H$10)</f>
        <v/>
      </c>
      <c r="AB102" s="200" t="str">
        <f aca="false">IF(U102="","",(1+$Y$5^2+AA102^2)^(1/2))</f>
        <v/>
      </c>
      <c r="AC102" s="200" t="str">
        <f aca="false">IF(U102="","",(1/PI())*(LN((AB102+$Y$5)/(AB102-$Y$5))+$Y$5*LN((AB102+1)/(AB102-1))))</f>
        <v/>
      </c>
      <c r="AD102" s="200" t="str">
        <f aca="false">IF(U102="","",IF(AA102=0,0,(AA102/PI())*ATAN($Y$5/(AA102*AB102))))</f>
        <v/>
      </c>
      <c r="AE102" s="201" t="str">
        <f aca="false">IF(U102="","",2*(($H$5*$H$10*100)/(2*U102))*(X102*AC102-Y102*AD102))</f>
        <v/>
      </c>
      <c r="AF102" s="202"/>
      <c r="AH102" s="192" t="n">
        <f aca="false">AH100+1</f>
        <v>48</v>
      </c>
      <c r="AI102" s="193" t="s">
        <v>113</v>
      </c>
      <c r="AJ102" s="194" t="str">
        <f aca="false">IF(T102="","",T102)</f>
        <v/>
      </c>
      <c r="AK102" s="195" t="str">
        <f aca="false">IF(U102="","",U102)</f>
        <v/>
      </c>
      <c r="AL102" s="196" t="str">
        <f aca="false">IF(AK102="","",$H$6)</f>
        <v/>
      </c>
      <c r="AN102" s="197" t="str">
        <f aca="false">IF(AL102="","",1-AL102^2)</f>
        <v/>
      </c>
      <c r="AO102" s="198" t="str">
        <f aca="false">IF(AL102="","",1-AL102-2*AL102^2)</f>
        <v/>
      </c>
      <c r="AQ102" s="199" t="str">
        <f aca="false">IF(AK102="","",(2*AJ102)/$I$10)</f>
        <v/>
      </c>
      <c r="AR102" s="200" t="str">
        <f aca="false">IF(AK102="","",(1+$AO$5^2+AQ102^2)^(1/2))</f>
        <v/>
      </c>
      <c r="AS102" s="200" t="str">
        <f aca="false">IF(AK102="","",(1/PI())*(LN((AR102+$AO$5)/(AR102-$AO$5))+$AO$5*LN((AR102+1)/(AR102-1))))</f>
        <v/>
      </c>
      <c r="AT102" s="200" t="str">
        <f aca="false">IF(AK102="","",IF(AQ102=0,0,(AQ102/PI())*ATAN($AO$5/(AQ102*AR102))))</f>
        <v/>
      </c>
      <c r="AU102" s="201" t="str">
        <f aca="false">IF(AK102="","",2*(($H$5*$I$10*100)/(2*AK102))*(AN102*AS102-AO102*AT102))</f>
        <v/>
      </c>
      <c r="AV102" s="202"/>
      <c r="AX102" s="192" t="n">
        <f aca="false">AX100+1</f>
        <v>48</v>
      </c>
      <c r="AY102" s="193" t="s">
        <v>113</v>
      </c>
      <c r="AZ102" s="194" t="str">
        <f aca="false">IF(AJ102="","",AJ102)</f>
        <v/>
      </c>
      <c r="BA102" s="195" t="str">
        <f aca="false">IF(AK102="","",AK102)</f>
        <v/>
      </c>
      <c r="BB102" s="196" t="str">
        <f aca="false">IF(BA102="","",$H$6)</f>
        <v/>
      </c>
      <c r="BD102" s="197" t="str">
        <f aca="false">IF(BB102="","",1-BB102^2)</f>
        <v/>
      </c>
      <c r="BE102" s="198" t="str">
        <f aca="false">IF(BB102="","",1-BB102-2*BB102^2)</f>
        <v/>
      </c>
      <c r="BF102" s="136"/>
      <c r="BG102" s="199" t="str">
        <f aca="false">IF(BA102="","",(2*AZ102)/$J$10)</f>
        <v/>
      </c>
      <c r="BH102" s="200" t="str">
        <f aca="false">IF(BA102="","",(1+$BE$5^2+BG102^2)^(1/2))</f>
        <v/>
      </c>
      <c r="BI102" s="200" t="str">
        <f aca="false">IF(BA102="","",(1/PI())*(LN((BH102+$BE$5)/(BH102-$BE$5))+$BE$5*LN((BH102+1)/(BH102-1))))</f>
        <v/>
      </c>
      <c r="BJ102" s="200" t="str">
        <f aca="false">IF(BA102="","",IF(BG102=0,0,(BG102/PI())*ATAN($BE$5/(BG102*BH102))))</f>
        <v/>
      </c>
      <c r="BK102" s="201" t="str">
        <f aca="false">IF(BA102="","",2*(($H$5*$J$10*100)/(2*BA102))*(BD102*BI102-BE102*BJ102))</f>
        <v/>
      </c>
      <c r="BL102" s="202"/>
      <c r="BN102" s="192" t="n">
        <f aca="false">BN100+1</f>
        <v>48</v>
      </c>
      <c r="BO102" s="193" t="s">
        <v>113</v>
      </c>
      <c r="BP102" s="194" t="str">
        <f aca="false">IF(AZ102="","",AZ102)</f>
        <v/>
      </c>
      <c r="BQ102" s="195" t="str">
        <f aca="false">IF(BA102="","",BA102)</f>
        <v/>
      </c>
      <c r="BR102" s="196" t="str">
        <f aca="false">IF(BQ102="","",$H$6)</f>
        <v/>
      </c>
      <c r="BT102" s="197" t="str">
        <f aca="false">IF(BR102="","",1-BR102^2)</f>
        <v/>
      </c>
      <c r="BU102" s="198" t="str">
        <f aca="false">IF(BR102="","",1-BR102-2*BR102^2)</f>
        <v/>
      </c>
      <c r="BV102" s="136"/>
      <c r="BW102" s="199" t="str">
        <f aca="false">IF(BQ102="","",(2*BP102)/$K$10)</f>
        <v/>
      </c>
      <c r="BX102" s="200" t="str">
        <f aca="false">IF(BQ102="","",(1+$BU$5^2+BW102^2)^(1/2))</f>
        <v/>
      </c>
      <c r="BY102" s="200" t="str">
        <f aca="false">IF(BQ102="","",(1/PI())*(LN((BX102+$BU$5)/(BX102-$BU$5))+$BU$5*LN((BX102+1)/(BX102-1))))</f>
        <v/>
      </c>
      <c r="BZ102" s="200" t="str">
        <f aca="false">IF(BQ102="","",IF(BW102=0,0,(BW102/PI())*ATAN($BU$5/(BW102*BX102))))</f>
        <v/>
      </c>
      <c r="CA102" s="201" t="str">
        <f aca="false">IF(BQ102="","",2*(($H$5*$K$10*100)/(2*BQ102))*(BT102*BY102-BU102*BZ102))</f>
        <v/>
      </c>
      <c r="CB102" s="202"/>
      <c r="CD102" s="192" t="n">
        <f aca="false">CD100+1</f>
        <v>48</v>
      </c>
      <c r="CE102" s="193" t="s">
        <v>113</v>
      </c>
      <c r="CF102" s="194" t="str">
        <f aca="false">IF(BP102="","",BP102)</f>
        <v/>
      </c>
      <c r="CG102" s="195" t="str">
        <f aca="false">IF(BQ102="","",BQ102)</f>
        <v/>
      </c>
      <c r="CH102" s="196" t="str">
        <f aca="false">IF(CG102="","",$H$6)</f>
        <v/>
      </c>
      <c r="CJ102" s="197" t="str">
        <f aca="false">IF(CH102="","",1-CH102^2)</f>
        <v/>
      </c>
      <c r="CK102" s="198" t="str">
        <f aca="false">IF(CH102="","",1-CH102-2*CH102^2)</f>
        <v/>
      </c>
      <c r="CL102" s="136"/>
      <c r="CM102" s="199" t="str">
        <f aca="false">IF(CG102="","",(2*CF102)/$L$10)</f>
        <v/>
      </c>
      <c r="CN102" s="200" t="str">
        <f aca="false">IF(CG102="","",(1+$CK$5^2+CM102^2)^(1/2))</f>
        <v/>
      </c>
      <c r="CO102" s="200" t="str">
        <f aca="false">IF(CG102="","",(1/PI())*(LN((CN102+$CK$5)/(CN102-$CK$5))+$CK$5*LN((CN102+1)/(CN102-1))))</f>
        <v/>
      </c>
      <c r="CP102" s="200" t="str">
        <f aca="false">IF(CG102="","",IF(CM102=0,0,(CM102/PI())*ATAN($CK$5/(CM102*CN102))))</f>
        <v/>
      </c>
      <c r="CQ102" s="201" t="str">
        <f aca="false">IF(CG102="","",2*(($H$5*$L$10*100)/(2*CG102))*(CJ102*CO102-CK102*CP102))</f>
        <v/>
      </c>
      <c r="CR102" s="202"/>
      <c r="CT102" s="192" t="n">
        <f aca="false">CT100+1</f>
        <v>48</v>
      </c>
      <c r="CU102" s="193" t="s">
        <v>113</v>
      </c>
      <c r="CV102" s="194" t="str">
        <f aca="false">IF(CF102="","",CF102)</f>
        <v/>
      </c>
      <c r="CW102" s="195" t="str">
        <f aca="false">IF(CG102="","",CG102)</f>
        <v/>
      </c>
      <c r="CX102" s="196" t="str">
        <f aca="false">IF(CW102="","",$H$6)</f>
        <v/>
      </c>
      <c r="CZ102" s="197" t="str">
        <f aca="false">IF(CX102="","",1-CX102^2)</f>
        <v/>
      </c>
      <c r="DA102" s="198" t="str">
        <f aca="false">IF(CX102="","",1-CX102-2*CX102^2)</f>
        <v/>
      </c>
      <c r="DB102" s="136"/>
      <c r="DC102" s="199" t="str">
        <f aca="false">IF(CW102="","",(2*CV102)/$M$10)</f>
        <v/>
      </c>
      <c r="DD102" s="200" t="str">
        <f aca="false">IF(CW102="","",(1+$DA$5^2+DC102^2)^(1/2))</f>
        <v/>
      </c>
      <c r="DE102" s="200" t="str">
        <f aca="false">IF(CW102="","",(1/PI())*(LN((DD102+$DA$5)/(DD102-$DA$5))+$DA$5*LN((DD102+1)/(DD102-1))))</f>
        <v/>
      </c>
      <c r="DF102" s="200" t="str">
        <f aca="false">IF(CW102="","",IF(DC102=0,0,(DC102/PI())*ATAN($DA$5/(DC102*DD102))))</f>
        <v/>
      </c>
      <c r="DG102" s="201" t="str">
        <f aca="false">IF(CW102="","",2*(($H$5*$M$10*100)/(2*CW102))*(CZ102*DE102-DA102*DF102))</f>
        <v/>
      </c>
      <c r="DH102" s="202"/>
    </row>
    <row r="103" customFormat="false" ht="12.75" hidden="false" customHeight="true" outlineLevel="0" collapsed="false">
      <c r="B103" s="152" t="n">
        <f aca="false">B102+1</f>
        <v>98</v>
      </c>
      <c r="C103" s="153" t="n">
        <f aca="false">IF(D104="",$H$7,C102+0.2)</f>
        <v>14</v>
      </c>
      <c r="D103" s="154"/>
      <c r="R103" s="205"/>
      <c r="S103" s="206" t="s">
        <v>114</v>
      </c>
      <c r="T103" s="207" t="str">
        <f aca="false">IF(U103="","",C53)</f>
        <v/>
      </c>
      <c r="U103" s="208" t="str">
        <f aca="false">IF(D53="","",D53)</f>
        <v/>
      </c>
      <c r="V103" s="209" t="str">
        <f aca="false">IF(U103="","",$H$6)</f>
        <v/>
      </c>
      <c r="X103" s="210" t="str">
        <f aca="false">IF(V103="","",1-V103^2)</f>
        <v/>
      </c>
      <c r="Y103" s="211" t="str">
        <f aca="false">IF(V103="","",1-V103-2*V103^2)</f>
        <v/>
      </c>
      <c r="AA103" s="212" t="str">
        <f aca="false">IF(U103="","",(2*T103)/$H$10)</f>
        <v/>
      </c>
      <c r="AB103" s="213" t="str">
        <f aca="false">IF(U103="","",(1+$Y$5^2+AA103^2)^(1/2))</f>
        <v/>
      </c>
      <c r="AC103" s="213" t="str">
        <f aca="false">IF(U103="","",(1/PI())*(LN((AB103+$Y$5)/(AB103-$Y$5))+$Y$5*LN((AB103+1)/(AB103-1))))</f>
        <v/>
      </c>
      <c r="AD103" s="213" t="str">
        <f aca="false">IF(U103="","",IF(AA103=0,0,(AA103/PI())*ATAN($Y$5/(AA103*AB103))))</f>
        <v/>
      </c>
      <c r="AE103" s="214" t="str">
        <f aca="false">IF(U103="","",2*(($H$5*$H$10*100)/(2*U103))*(X103*AC103-Y103*AD103))</f>
        <v/>
      </c>
      <c r="AF103" s="215" t="str">
        <f aca="false">IF(AE102="","",AE102-AE103)</f>
        <v/>
      </c>
      <c r="AH103" s="205"/>
      <c r="AI103" s="206" t="s">
        <v>114</v>
      </c>
      <c r="AJ103" s="207" t="str">
        <f aca="false">IF(T103="","",T103)</f>
        <v/>
      </c>
      <c r="AK103" s="208" t="str">
        <f aca="false">IF(U103="","",U103)</f>
        <v/>
      </c>
      <c r="AL103" s="209" t="str">
        <f aca="false">IF(AK103="","",$H$6)</f>
        <v/>
      </c>
      <c r="AN103" s="210" t="str">
        <f aca="false">IF(AL103="","",1-AL103^2)</f>
        <v/>
      </c>
      <c r="AO103" s="211" t="str">
        <f aca="false">IF(AL103="","",1-AL103-2*AL103^2)</f>
        <v/>
      </c>
      <c r="AQ103" s="212" t="str">
        <f aca="false">IF(AK103="","",(2*AJ103)/$I$10)</f>
        <v/>
      </c>
      <c r="AR103" s="213" t="str">
        <f aca="false">IF(AK103="","",(1+$AO$5^2+AQ103^2)^(1/2))</f>
        <v/>
      </c>
      <c r="AS103" s="213" t="str">
        <f aca="false">IF(AK103="","",(1/PI())*(LN((AR103+$AO$5)/(AR103-$AO$5))+$AO$5*LN((AR103+1)/(AR103-1))))</f>
        <v/>
      </c>
      <c r="AT103" s="213" t="str">
        <f aca="false">IF(AK103="","",IF(AQ103=0,0,(AQ103/PI())*ATAN($AO$5/(AQ103*AR103))))</f>
        <v/>
      </c>
      <c r="AU103" s="214" t="str">
        <f aca="false">IF(AK103="","",2*(($H$5*$I$10*100)/(2*AK103))*(AN103*AS103-AO103*AT103))</f>
        <v/>
      </c>
      <c r="AV103" s="215" t="str">
        <f aca="false">IF(AU102="","",AU102-AU103)</f>
        <v/>
      </c>
      <c r="AX103" s="205"/>
      <c r="AY103" s="206" t="s">
        <v>114</v>
      </c>
      <c r="AZ103" s="207" t="str">
        <f aca="false">IF(AJ103="","",AJ103)</f>
        <v/>
      </c>
      <c r="BA103" s="208" t="str">
        <f aca="false">IF(AK103="","",AK103)</f>
        <v/>
      </c>
      <c r="BB103" s="209" t="str">
        <f aca="false">IF(BA103="","",$H$6)</f>
        <v/>
      </c>
      <c r="BD103" s="210" t="str">
        <f aca="false">IF(BB103="","",1-BB103^2)</f>
        <v/>
      </c>
      <c r="BE103" s="211" t="str">
        <f aca="false">IF(BB103="","",1-BB103-2*BB103^2)</f>
        <v/>
      </c>
      <c r="BF103" s="136"/>
      <c r="BG103" s="212" t="str">
        <f aca="false">IF(BA103="","",(2*AZ103)/$J$10)</f>
        <v/>
      </c>
      <c r="BH103" s="213" t="str">
        <f aca="false">IF(BA103="","",(1+$BE$5^2+BG103^2)^(1/2))</f>
        <v/>
      </c>
      <c r="BI103" s="213" t="str">
        <f aca="false">IF(BA103="","",(1/PI())*(LN((BH103+$BE$5)/(BH103-$BE$5))+$BE$5*LN((BH103+1)/(BH103-1))))</f>
        <v/>
      </c>
      <c r="BJ103" s="213" t="str">
        <f aca="false">IF(BA103="","",IF(BG103=0,0,(BG103/PI())*ATAN($BE$5/(BG103*BH103))))</f>
        <v/>
      </c>
      <c r="BK103" s="214" t="str">
        <f aca="false">IF(BA103="","",2*(($H$5*$J$10*100)/(2*BA103))*(BD103*BI103-BE103*BJ103))</f>
        <v/>
      </c>
      <c r="BL103" s="215" t="str">
        <f aca="false">IF(BK102="","",BK102-BK103)</f>
        <v/>
      </c>
      <c r="BN103" s="205"/>
      <c r="BO103" s="206" t="s">
        <v>114</v>
      </c>
      <c r="BP103" s="207" t="str">
        <f aca="false">IF(AZ103="","",AZ103)</f>
        <v/>
      </c>
      <c r="BQ103" s="208" t="str">
        <f aca="false">IF(BA103="","",BA103)</f>
        <v/>
      </c>
      <c r="BR103" s="209" t="str">
        <f aca="false">IF(BQ103="","",$H$6)</f>
        <v/>
      </c>
      <c r="BT103" s="210" t="str">
        <f aca="false">IF(BR103="","",1-BR103^2)</f>
        <v/>
      </c>
      <c r="BU103" s="211" t="str">
        <f aca="false">IF(BR103="","",1-BR103-2*BR103^2)</f>
        <v/>
      </c>
      <c r="BV103" s="136"/>
      <c r="BW103" s="212" t="str">
        <f aca="false">IF(BQ103="","",(2*BP103)/$K$10)</f>
        <v/>
      </c>
      <c r="BX103" s="213" t="str">
        <f aca="false">IF(BQ103="","",(1+$BU$5^2+BW103^2)^(1/2))</f>
        <v/>
      </c>
      <c r="BY103" s="213" t="str">
        <f aca="false">IF(BQ103="","",(1/PI())*(LN((BX103+$BU$5)/(BX103-$BU$5))+$BU$5*LN((BX103+1)/(BX103-1))))</f>
        <v/>
      </c>
      <c r="BZ103" s="213" t="str">
        <f aca="false">IF(BQ103="","",IF(BW103=0,0,(BW103/PI())*ATAN($BU$5/(BW103*BX103))))</f>
        <v/>
      </c>
      <c r="CA103" s="214" t="str">
        <f aca="false">IF(BQ103="","",2*(($H$5*$K$10*100)/(2*BQ103))*(BT103*BY103-BU103*BZ103))</f>
        <v/>
      </c>
      <c r="CB103" s="215" t="str">
        <f aca="false">IF(CA102="","",CA102-CA103)</f>
        <v/>
      </c>
      <c r="CD103" s="205"/>
      <c r="CE103" s="206" t="s">
        <v>114</v>
      </c>
      <c r="CF103" s="207" t="str">
        <f aca="false">IF(BP103="","",BP103)</f>
        <v/>
      </c>
      <c r="CG103" s="208" t="str">
        <f aca="false">IF(BQ103="","",BQ103)</f>
        <v/>
      </c>
      <c r="CH103" s="209" t="str">
        <f aca="false">IF(CG103="","",$H$6)</f>
        <v/>
      </c>
      <c r="CJ103" s="210" t="str">
        <f aca="false">IF(CH103="","",1-CH103^2)</f>
        <v/>
      </c>
      <c r="CK103" s="211" t="str">
        <f aca="false">IF(CH103="","",1-CH103-2*CH103^2)</f>
        <v/>
      </c>
      <c r="CL103" s="136"/>
      <c r="CM103" s="212" t="str">
        <f aca="false">IF(CG103="","",(2*CF103)/$L$10)</f>
        <v/>
      </c>
      <c r="CN103" s="213" t="str">
        <f aca="false">IF(CG103="","",(1+$CK$5^2+CM103^2)^(1/2))</f>
        <v/>
      </c>
      <c r="CO103" s="213" t="str">
        <f aca="false">IF(CG103="","",(1/PI())*(LN((CN103+$CK$5)/(CN103-$CK$5))+$CK$5*LN((CN103+1)/(CN103-1))))</f>
        <v/>
      </c>
      <c r="CP103" s="213" t="str">
        <f aca="false">IF(CG103="","",IF(CM103=0,0,(CM103/PI())*ATAN($CK$5/(CM103*CN103))))</f>
        <v/>
      </c>
      <c r="CQ103" s="214" t="str">
        <f aca="false">IF(CG103="","",2*(($H$5*$L$10*100)/(2*CG103))*(CJ103*CO103-CK103*CP103))</f>
        <v/>
      </c>
      <c r="CR103" s="215" t="str">
        <f aca="false">IF(CQ102="","",CQ102-CQ103)</f>
        <v/>
      </c>
      <c r="CT103" s="205"/>
      <c r="CU103" s="206" t="s">
        <v>114</v>
      </c>
      <c r="CV103" s="207" t="str">
        <f aca="false">IF(CF103="","",CF103)</f>
        <v/>
      </c>
      <c r="CW103" s="208" t="str">
        <f aca="false">IF(CG103="","",CG103)</f>
        <v/>
      </c>
      <c r="CX103" s="209" t="str">
        <f aca="false">IF(CW103="","",$H$6)</f>
        <v/>
      </c>
      <c r="CZ103" s="210" t="str">
        <f aca="false">IF(CX103="","",1-CX103^2)</f>
        <v/>
      </c>
      <c r="DA103" s="211" t="str">
        <f aca="false">IF(CX103="","",1-CX103-2*CX103^2)</f>
        <v/>
      </c>
      <c r="DB103" s="136"/>
      <c r="DC103" s="212" t="str">
        <f aca="false">IF(CW103="","",(2*CV103)/$M$10)</f>
        <v/>
      </c>
      <c r="DD103" s="213" t="str">
        <f aca="false">IF(CW103="","",(1+$DA$5^2+DC103^2)^(1/2))</f>
        <v/>
      </c>
      <c r="DE103" s="213" t="str">
        <f aca="false">IF(CW103="","",(1/PI())*(LN((DD103+$DA$5)/(DD103-$DA$5))+$DA$5*LN((DD103+1)/(DD103-1))))</f>
        <v/>
      </c>
      <c r="DF103" s="213" t="str">
        <f aca="false">IF(CW103="","",IF(DC103=0,0,(DC103/PI())*ATAN($DA$5/(DC103*DD103))))</f>
        <v/>
      </c>
      <c r="DG103" s="214" t="str">
        <f aca="false">IF(CW103="","",2*(($H$5*$M$10*100)/(2*CW103))*(CZ103*DE103-DA103*DF103))</f>
        <v/>
      </c>
      <c r="DH103" s="215" t="str">
        <f aca="false">IF(DG102="","",DG102-DG103)</f>
        <v/>
      </c>
    </row>
    <row r="104" customFormat="false" ht="12.75" hidden="false" customHeight="true" outlineLevel="0" collapsed="false">
      <c r="B104" s="152" t="n">
        <f aca="false">B103+1</f>
        <v>99</v>
      </c>
      <c r="C104" s="153" t="n">
        <f aca="false">IF(D105="",$H$7,C103+0.2)</f>
        <v>14</v>
      </c>
      <c r="D104" s="154"/>
      <c r="R104" s="192" t="n">
        <f aca="false">R102+1</f>
        <v>49</v>
      </c>
      <c r="S104" s="193" t="s">
        <v>113</v>
      </c>
      <c r="T104" s="194" t="str">
        <f aca="false">IF(U104="","",C53)</f>
        <v/>
      </c>
      <c r="U104" s="195" t="str">
        <f aca="false">IF(D54="","",D54)</f>
        <v/>
      </c>
      <c r="V104" s="196" t="str">
        <f aca="false">IF(U104="","",$H$6)</f>
        <v/>
      </c>
      <c r="X104" s="197" t="str">
        <f aca="false">IF(V104="","",1-V104^2)</f>
        <v/>
      </c>
      <c r="Y104" s="198" t="str">
        <f aca="false">IF(V104="","",1-V104-2*V104^2)</f>
        <v/>
      </c>
      <c r="AA104" s="199" t="str">
        <f aca="false">IF(U104="","",(2*T104)/$H$10)</f>
        <v/>
      </c>
      <c r="AB104" s="200" t="str">
        <f aca="false">IF(U104="","",(1+$Y$5^2+AA104^2)^(1/2))</f>
        <v/>
      </c>
      <c r="AC104" s="200" t="str">
        <f aca="false">IF(U104="","",(1/PI())*(LN((AB104+$Y$5)/(AB104-$Y$5))+$Y$5*LN((AB104+1)/(AB104-1))))</f>
        <v/>
      </c>
      <c r="AD104" s="200" t="str">
        <f aca="false">IF(U104="","",IF(AA104=0,0,(AA104/PI())*ATAN($Y$5/(AA104*AB104))))</f>
        <v/>
      </c>
      <c r="AE104" s="201" t="str">
        <f aca="false">IF(U104="","",2*(($H$5*$H$10*100)/(2*U104))*(X104*AC104-Y104*AD104))</f>
        <v/>
      </c>
      <c r="AF104" s="202"/>
      <c r="AH104" s="192" t="n">
        <f aca="false">AH102+1</f>
        <v>49</v>
      </c>
      <c r="AI104" s="193" t="s">
        <v>113</v>
      </c>
      <c r="AJ104" s="194" t="str">
        <f aca="false">IF(T104="","",T104)</f>
        <v/>
      </c>
      <c r="AK104" s="195" t="str">
        <f aca="false">IF(U104="","",U104)</f>
        <v/>
      </c>
      <c r="AL104" s="196" t="str">
        <f aca="false">IF(AK104="","",$H$6)</f>
        <v/>
      </c>
      <c r="AN104" s="197" t="str">
        <f aca="false">IF(AL104="","",1-AL104^2)</f>
        <v/>
      </c>
      <c r="AO104" s="198" t="str">
        <f aca="false">IF(AL104="","",1-AL104-2*AL104^2)</f>
        <v/>
      </c>
      <c r="AQ104" s="199" t="str">
        <f aca="false">IF(AK104="","",(2*AJ104)/$I$10)</f>
        <v/>
      </c>
      <c r="AR104" s="200" t="str">
        <f aca="false">IF(AK104="","",(1+$AO$5^2+AQ104^2)^(1/2))</f>
        <v/>
      </c>
      <c r="AS104" s="200" t="str">
        <f aca="false">IF(AK104="","",(1/PI())*(LN((AR104+$AO$5)/(AR104-$AO$5))+$AO$5*LN((AR104+1)/(AR104-1))))</f>
        <v/>
      </c>
      <c r="AT104" s="200" t="str">
        <f aca="false">IF(AK104="","",IF(AQ104=0,0,(AQ104/PI())*ATAN($AO$5/(AQ104*AR104))))</f>
        <v/>
      </c>
      <c r="AU104" s="201" t="str">
        <f aca="false">IF(AK104="","",2*(($H$5*$I$10*100)/(2*AK104))*(AN104*AS104-AO104*AT104))</f>
        <v/>
      </c>
      <c r="AV104" s="202"/>
      <c r="AX104" s="192" t="n">
        <f aca="false">AX102+1</f>
        <v>49</v>
      </c>
      <c r="AY104" s="193" t="s">
        <v>113</v>
      </c>
      <c r="AZ104" s="194" t="str">
        <f aca="false">IF(AJ104="","",AJ104)</f>
        <v/>
      </c>
      <c r="BA104" s="195" t="str">
        <f aca="false">IF(AK104="","",AK104)</f>
        <v/>
      </c>
      <c r="BB104" s="196" t="str">
        <f aca="false">IF(BA104="","",$H$6)</f>
        <v/>
      </c>
      <c r="BD104" s="197" t="str">
        <f aca="false">IF(BB104="","",1-BB104^2)</f>
        <v/>
      </c>
      <c r="BE104" s="198" t="str">
        <f aca="false">IF(BB104="","",1-BB104-2*BB104^2)</f>
        <v/>
      </c>
      <c r="BF104" s="136"/>
      <c r="BG104" s="199" t="str">
        <f aca="false">IF(BA104="","",(2*AZ104)/$J$10)</f>
        <v/>
      </c>
      <c r="BH104" s="200" t="str">
        <f aca="false">IF(BA104="","",(1+$BE$5^2+BG104^2)^(1/2))</f>
        <v/>
      </c>
      <c r="BI104" s="200" t="str">
        <f aca="false">IF(BA104="","",(1/PI())*(LN((BH104+$BE$5)/(BH104-$BE$5))+$BE$5*LN((BH104+1)/(BH104-1))))</f>
        <v/>
      </c>
      <c r="BJ104" s="200" t="str">
        <f aca="false">IF(BA104="","",IF(BG104=0,0,(BG104/PI())*ATAN($BE$5/(BG104*BH104))))</f>
        <v/>
      </c>
      <c r="BK104" s="201" t="str">
        <f aca="false">IF(BA104="","",2*(($H$5*$J$10*100)/(2*BA104))*(BD104*BI104-BE104*BJ104))</f>
        <v/>
      </c>
      <c r="BL104" s="202"/>
      <c r="BN104" s="192" t="n">
        <f aca="false">BN102+1</f>
        <v>49</v>
      </c>
      <c r="BO104" s="193" t="s">
        <v>113</v>
      </c>
      <c r="BP104" s="194" t="str">
        <f aca="false">IF(AZ104="","",AZ104)</f>
        <v/>
      </c>
      <c r="BQ104" s="195" t="str">
        <f aca="false">IF(BA104="","",BA104)</f>
        <v/>
      </c>
      <c r="BR104" s="196" t="str">
        <f aca="false">IF(BQ104="","",$H$6)</f>
        <v/>
      </c>
      <c r="BT104" s="197" t="str">
        <f aca="false">IF(BR104="","",1-BR104^2)</f>
        <v/>
      </c>
      <c r="BU104" s="198" t="str">
        <f aca="false">IF(BR104="","",1-BR104-2*BR104^2)</f>
        <v/>
      </c>
      <c r="BV104" s="136"/>
      <c r="BW104" s="199" t="str">
        <f aca="false">IF(BQ104="","",(2*BP104)/$K$10)</f>
        <v/>
      </c>
      <c r="BX104" s="200" t="str">
        <f aca="false">IF(BQ104="","",(1+$BU$5^2+BW104^2)^(1/2))</f>
        <v/>
      </c>
      <c r="BY104" s="200" t="str">
        <f aca="false">IF(BQ104="","",(1/PI())*(LN((BX104+$BU$5)/(BX104-$BU$5))+$BU$5*LN((BX104+1)/(BX104-1))))</f>
        <v/>
      </c>
      <c r="BZ104" s="200" t="str">
        <f aca="false">IF(BQ104="","",IF(BW104=0,0,(BW104/PI())*ATAN($BU$5/(BW104*BX104))))</f>
        <v/>
      </c>
      <c r="CA104" s="201" t="str">
        <f aca="false">IF(BQ104="","",2*(($H$5*$K$10*100)/(2*BQ104))*(BT104*BY104-BU104*BZ104))</f>
        <v/>
      </c>
      <c r="CB104" s="202"/>
      <c r="CD104" s="192" t="n">
        <f aca="false">CD102+1</f>
        <v>49</v>
      </c>
      <c r="CE104" s="193" t="s">
        <v>113</v>
      </c>
      <c r="CF104" s="194" t="str">
        <f aca="false">IF(BP104="","",BP104)</f>
        <v/>
      </c>
      <c r="CG104" s="195" t="str">
        <f aca="false">IF(BQ104="","",BQ104)</f>
        <v/>
      </c>
      <c r="CH104" s="196" t="str">
        <f aca="false">IF(CG104="","",$H$6)</f>
        <v/>
      </c>
      <c r="CJ104" s="197" t="str">
        <f aca="false">IF(CH104="","",1-CH104^2)</f>
        <v/>
      </c>
      <c r="CK104" s="198" t="str">
        <f aca="false">IF(CH104="","",1-CH104-2*CH104^2)</f>
        <v/>
      </c>
      <c r="CL104" s="136"/>
      <c r="CM104" s="199" t="str">
        <f aca="false">IF(CG104="","",(2*CF104)/$L$10)</f>
        <v/>
      </c>
      <c r="CN104" s="200" t="str">
        <f aca="false">IF(CG104="","",(1+$CK$5^2+CM104^2)^(1/2))</f>
        <v/>
      </c>
      <c r="CO104" s="200" t="str">
        <f aca="false">IF(CG104="","",(1/PI())*(LN((CN104+$CK$5)/(CN104-$CK$5))+$CK$5*LN((CN104+1)/(CN104-1))))</f>
        <v/>
      </c>
      <c r="CP104" s="200" t="str">
        <f aca="false">IF(CG104="","",IF(CM104=0,0,(CM104/PI())*ATAN($CK$5/(CM104*CN104))))</f>
        <v/>
      </c>
      <c r="CQ104" s="201" t="str">
        <f aca="false">IF(CG104="","",2*(($H$5*$L$10*100)/(2*CG104))*(CJ104*CO104-CK104*CP104))</f>
        <v/>
      </c>
      <c r="CR104" s="202"/>
      <c r="CT104" s="192" t="n">
        <f aca="false">CT102+1</f>
        <v>49</v>
      </c>
      <c r="CU104" s="193" t="s">
        <v>113</v>
      </c>
      <c r="CV104" s="194" t="str">
        <f aca="false">IF(CF104="","",CF104)</f>
        <v/>
      </c>
      <c r="CW104" s="195" t="str">
        <f aca="false">IF(CG104="","",CG104)</f>
        <v/>
      </c>
      <c r="CX104" s="196" t="str">
        <f aca="false">IF(CW104="","",$H$6)</f>
        <v/>
      </c>
      <c r="CZ104" s="197" t="str">
        <f aca="false">IF(CX104="","",1-CX104^2)</f>
        <v/>
      </c>
      <c r="DA104" s="198" t="str">
        <f aca="false">IF(CX104="","",1-CX104-2*CX104^2)</f>
        <v/>
      </c>
      <c r="DB104" s="136"/>
      <c r="DC104" s="199" t="str">
        <f aca="false">IF(CW104="","",(2*CV104)/$M$10)</f>
        <v/>
      </c>
      <c r="DD104" s="200" t="str">
        <f aca="false">IF(CW104="","",(1+$DA$5^2+DC104^2)^(1/2))</f>
        <v/>
      </c>
      <c r="DE104" s="200" t="str">
        <f aca="false">IF(CW104="","",(1/PI())*(LN((DD104+$DA$5)/(DD104-$DA$5))+$DA$5*LN((DD104+1)/(DD104-1))))</f>
        <v/>
      </c>
      <c r="DF104" s="200" t="str">
        <f aca="false">IF(CW104="","",IF(DC104=0,0,(DC104/PI())*ATAN($DA$5/(DC104*DD104))))</f>
        <v/>
      </c>
      <c r="DG104" s="201" t="str">
        <f aca="false">IF(CW104="","",2*(($H$5*$M$10*100)/(2*CW104))*(CZ104*DE104-DA104*DF104))</f>
        <v/>
      </c>
      <c r="DH104" s="202"/>
    </row>
    <row r="105" customFormat="false" ht="12.75" hidden="false" customHeight="true" outlineLevel="0" collapsed="false">
      <c r="B105" s="223" t="n">
        <f aca="false">B104+1</f>
        <v>100</v>
      </c>
      <c r="C105" s="224" t="n">
        <f aca="false">IF(D106="",$H$7,C104+0.2)</f>
        <v>14</v>
      </c>
      <c r="D105" s="225"/>
      <c r="R105" s="205"/>
      <c r="S105" s="206" t="s">
        <v>114</v>
      </c>
      <c r="T105" s="207" t="str">
        <f aca="false">IF(U105="","",C54)</f>
        <v/>
      </c>
      <c r="U105" s="208" t="str">
        <f aca="false">IF(D54="","",D54)</f>
        <v/>
      </c>
      <c r="V105" s="209" t="str">
        <f aca="false">IF(U105="","",$H$6)</f>
        <v/>
      </c>
      <c r="X105" s="210" t="str">
        <f aca="false">IF(V105="","",1-V105^2)</f>
        <v/>
      </c>
      <c r="Y105" s="211" t="str">
        <f aca="false">IF(V105="","",1-V105-2*V105^2)</f>
        <v/>
      </c>
      <c r="AA105" s="212" t="str">
        <f aca="false">IF(U105="","",(2*T105)/$H$10)</f>
        <v/>
      </c>
      <c r="AB105" s="213" t="str">
        <f aca="false">IF(U105="","",(1+$Y$5^2+AA105^2)^(1/2))</f>
        <v/>
      </c>
      <c r="AC105" s="213" t="str">
        <f aca="false">IF(U105="","",(1/PI())*(LN((AB105+$Y$5)/(AB105-$Y$5))+$Y$5*LN((AB105+1)/(AB105-1))))</f>
        <v/>
      </c>
      <c r="AD105" s="213" t="str">
        <f aca="false">IF(U105="","",IF(AA105=0,0,(AA105/PI())*ATAN($Y$5/(AA105*AB105))))</f>
        <v/>
      </c>
      <c r="AE105" s="214" t="str">
        <f aca="false">IF(U105="","",2*(($H$5*$H$10*100)/(2*U105))*(X105*AC105-Y105*AD105))</f>
        <v/>
      </c>
      <c r="AF105" s="215" t="str">
        <f aca="false">IF(AE104="","",AE104-AE105)</f>
        <v/>
      </c>
      <c r="AH105" s="205"/>
      <c r="AI105" s="206" t="s">
        <v>114</v>
      </c>
      <c r="AJ105" s="207" t="str">
        <f aca="false">IF(T105="","",T105)</f>
        <v/>
      </c>
      <c r="AK105" s="208" t="str">
        <f aca="false">IF(U105="","",U105)</f>
        <v/>
      </c>
      <c r="AL105" s="209" t="str">
        <f aca="false">IF(AK105="","",$H$6)</f>
        <v/>
      </c>
      <c r="AN105" s="210" t="str">
        <f aca="false">IF(AL105="","",1-AL105^2)</f>
        <v/>
      </c>
      <c r="AO105" s="211" t="str">
        <f aca="false">IF(AL105="","",1-AL105-2*AL105^2)</f>
        <v/>
      </c>
      <c r="AQ105" s="212" t="str">
        <f aca="false">IF(AK105="","",(2*AJ105)/$I$10)</f>
        <v/>
      </c>
      <c r="AR105" s="213" t="str">
        <f aca="false">IF(AK105="","",(1+$AO$5^2+AQ105^2)^(1/2))</f>
        <v/>
      </c>
      <c r="AS105" s="213" t="str">
        <f aca="false">IF(AK105="","",(1/PI())*(LN((AR105+$AO$5)/(AR105-$AO$5))+$AO$5*LN((AR105+1)/(AR105-1))))</f>
        <v/>
      </c>
      <c r="AT105" s="213" t="str">
        <f aca="false">IF(AK105="","",IF(AQ105=0,0,(AQ105/PI())*ATAN($AO$5/(AQ105*AR105))))</f>
        <v/>
      </c>
      <c r="AU105" s="214" t="str">
        <f aca="false">IF(AK105="","",2*(($H$5*$I$10*100)/(2*AK105))*(AN105*AS105-AO105*AT105))</f>
        <v/>
      </c>
      <c r="AV105" s="215" t="str">
        <f aca="false">IF(AU104="","",AU104-AU105)</f>
        <v/>
      </c>
      <c r="AX105" s="205"/>
      <c r="AY105" s="206" t="s">
        <v>114</v>
      </c>
      <c r="AZ105" s="207" t="str">
        <f aca="false">IF(AJ105="","",AJ105)</f>
        <v/>
      </c>
      <c r="BA105" s="208" t="str">
        <f aca="false">IF(AK105="","",AK105)</f>
        <v/>
      </c>
      <c r="BB105" s="209" t="str">
        <f aca="false">IF(BA105="","",$H$6)</f>
        <v/>
      </c>
      <c r="BD105" s="210" t="str">
        <f aca="false">IF(BB105="","",1-BB105^2)</f>
        <v/>
      </c>
      <c r="BE105" s="211" t="str">
        <f aca="false">IF(BB105="","",1-BB105-2*BB105^2)</f>
        <v/>
      </c>
      <c r="BF105" s="136"/>
      <c r="BG105" s="212" t="str">
        <f aca="false">IF(BA105="","",(2*AZ105)/$J$10)</f>
        <v/>
      </c>
      <c r="BH105" s="213" t="str">
        <f aca="false">IF(BA105="","",(1+$BE$5^2+BG105^2)^(1/2))</f>
        <v/>
      </c>
      <c r="BI105" s="213" t="str">
        <f aca="false">IF(BA105="","",(1/PI())*(LN((BH105+$BE$5)/(BH105-$BE$5))+$BE$5*LN((BH105+1)/(BH105-1))))</f>
        <v/>
      </c>
      <c r="BJ105" s="213" t="str">
        <f aca="false">IF(BA105="","",IF(BG105=0,0,(BG105/PI())*ATAN($BE$5/(BG105*BH105))))</f>
        <v/>
      </c>
      <c r="BK105" s="214" t="str">
        <f aca="false">IF(BA105="","",2*(($H$5*$J$10*100)/(2*BA105))*(BD105*BI105-BE105*BJ105))</f>
        <v/>
      </c>
      <c r="BL105" s="215" t="str">
        <f aca="false">IF(BK104="","",BK104-BK105)</f>
        <v/>
      </c>
      <c r="BN105" s="205"/>
      <c r="BO105" s="206" t="s">
        <v>114</v>
      </c>
      <c r="BP105" s="207" t="str">
        <f aca="false">IF(AZ105="","",AZ105)</f>
        <v/>
      </c>
      <c r="BQ105" s="208" t="str">
        <f aca="false">IF(BA105="","",BA105)</f>
        <v/>
      </c>
      <c r="BR105" s="209" t="str">
        <f aca="false">IF(BQ105="","",$H$6)</f>
        <v/>
      </c>
      <c r="BT105" s="210" t="str">
        <f aca="false">IF(BR105="","",1-BR105^2)</f>
        <v/>
      </c>
      <c r="BU105" s="211" t="str">
        <f aca="false">IF(BR105="","",1-BR105-2*BR105^2)</f>
        <v/>
      </c>
      <c r="BV105" s="136"/>
      <c r="BW105" s="212" t="str">
        <f aca="false">IF(BQ105="","",(2*BP105)/$K$10)</f>
        <v/>
      </c>
      <c r="BX105" s="213" t="str">
        <f aca="false">IF(BQ105="","",(1+$BU$5^2+BW105^2)^(1/2))</f>
        <v/>
      </c>
      <c r="BY105" s="213" t="str">
        <f aca="false">IF(BQ105="","",(1/PI())*(LN((BX105+$BU$5)/(BX105-$BU$5))+$BU$5*LN((BX105+1)/(BX105-1))))</f>
        <v/>
      </c>
      <c r="BZ105" s="213" t="str">
        <f aca="false">IF(BQ105="","",IF(BW105=0,0,(BW105/PI())*ATAN($BU$5/(BW105*BX105))))</f>
        <v/>
      </c>
      <c r="CA105" s="214" t="str">
        <f aca="false">IF(BQ105="","",2*(($H$5*$K$10*100)/(2*BQ105))*(BT105*BY105-BU105*BZ105))</f>
        <v/>
      </c>
      <c r="CB105" s="215" t="str">
        <f aca="false">IF(CA104="","",CA104-CA105)</f>
        <v/>
      </c>
      <c r="CD105" s="205"/>
      <c r="CE105" s="206" t="s">
        <v>114</v>
      </c>
      <c r="CF105" s="207" t="str">
        <f aca="false">IF(BP105="","",BP105)</f>
        <v/>
      </c>
      <c r="CG105" s="208" t="str">
        <f aca="false">IF(BQ105="","",BQ105)</f>
        <v/>
      </c>
      <c r="CH105" s="209" t="str">
        <f aca="false">IF(CG105="","",$H$6)</f>
        <v/>
      </c>
      <c r="CJ105" s="210" t="str">
        <f aca="false">IF(CH105="","",1-CH105^2)</f>
        <v/>
      </c>
      <c r="CK105" s="211" t="str">
        <f aca="false">IF(CH105="","",1-CH105-2*CH105^2)</f>
        <v/>
      </c>
      <c r="CL105" s="136"/>
      <c r="CM105" s="212" t="str">
        <f aca="false">IF(CG105="","",(2*CF105)/$L$10)</f>
        <v/>
      </c>
      <c r="CN105" s="213" t="str">
        <f aca="false">IF(CG105="","",(1+$CK$5^2+CM105^2)^(1/2))</f>
        <v/>
      </c>
      <c r="CO105" s="213" t="str">
        <f aca="false">IF(CG105="","",(1/PI())*(LN((CN105+$CK$5)/(CN105-$CK$5))+$CK$5*LN((CN105+1)/(CN105-1))))</f>
        <v/>
      </c>
      <c r="CP105" s="213" t="str">
        <f aca="false">IF(CG105="","",IF(CM105=0,0,(CM105/PI())*ATAN($CK$5/(CM105*CN105))))</f>
        <v/>
      </c>
      <c r="CQ105" s="214" t="str">
        <f aca="false">IF(CG105="","",2*(($H$5*$L$10*100)/(2*CG105))*(CJ105*CO105-CK105*CP105))</f>
        <v/>
      </c>
      <c r="CR105" s="215" t="str">
        <f aca="false">IF(CQ104="","",CQ104-CQ105)</f>
        <v/>
      </c>
      <c r="CT105" s="205"/>
      <c r="CU105" s="206" t="s">
        <v>114</v>
      </c>
      <c r="CV105" s="207" t="str">
        <f aca="false">IF(CF105="","",CF105)</f>
        <v/>
      </c>
      <c r="CW105" s="208" t="str">
        <f aca="false">IF(CG105="","",CG105)</f>
        <v/>
      </c>
      <c r="CX105" s="209" t="str">
        <f aca="false">IF(CW105="","",$H$6)</f>
        <v/>
      </c>
      <c r="CZ105" s="210" t="str">
        <f aca="false">IF(CX105="","",1-CX105^2)</f>
        <v/>
      </c>
      <c r="DA105" s="211" t="str">
        <f aca="false">IF(CX105="","",1-CX105-2*CX105^2)</f>
        <v/>
      </c>
      <c r="DB105" s="136"/>
      <c r="DC105" s="212" t="str">
        <f aca="false">IF(CW105="","",(2*CV105)/$M$10)</f>
        <v/>
      </c>
      <c r="DD105" s="213" t="str">
        <f aca="false">IF(CW105="","",(1+$DA$5^2+DC105^2)^(1/2))</f>
        <v/>
      </c>
      <c r="DE105" s="213" t="str">
        <f aca="false">IF(CW105="","",(1/PI())*(LN((DD105+$DA$5)/(DD105-$DA$5))+$DA$5*LN((DD105+1)/(DD105-1))))</f>
        <v/>
      </c>
      <c r="DF105" s="213" t="str">
        <f aca="false">IF(CW105="","",IF(DC105=0,0,(DC105/PI())*ATAN($DA$5/(DC105*DD105))))</f>
        <v/>
      </c>
      <c r="DG105" s="214" t="str">
        <f aca="false">IF(CW105="","",2*(($H$5*$M$10*100)/(2*CW105))*(CZ105*DE105-DA105*DF105))</f>
        <v/>
      </c>
      <c r="DH105" s="215" t="str">
        <f aca="false">IF(DG104="","",DG104-DG105)</f>
        <v/>
      </c>
    </row>
    <row r="106" customFormat="false" ht="12.75" hidden="false" customHeight="true" outlineLevel="0" collapsed="false">
      <c r="R106" s="192" t="n">
        <f aca="false">R104+1</f>
        <v>50</v>
      </c>
      <c r="S106" s="193" t="s">
        <v>113</v>
      </c>
      <c r="T106" s="194" t="str">
        <f aca="false">IF(U106="","",C54)</f>
        <v/>
      </c>
      <c r="U106" s="195" t="str">
        <f aca="false">IF(D55="","",D55)</f>
        <v/>
      </c>
      <c r="V106" s="196" t="str">
        <f aca="false">IF(U106="","",$H$6)</f>
        <v/>
      </c>
      <c r="X106" s="197" t="str">
        <f aca="false">IF(V106="","",1-V106^2)</f>
        <v/>
      </c>
      <c r="Y106" s="198" t="str">
        <f aca="false">IF(V106="","",1-V106-2*V106^2)</f>
        <v/>
      </c>
      <c r="AA106" s="199" t="str">
        <f aca="false">IF(U106="","",(2*T106)/$H$10)</f>
        <v/>
      </c>
      <c r="AB106" s="200" t="str">
        <f aca="false">IF(U106="","",(1+$Y$5^2+AA106^2)^(1/2))</f>
        <v/>
      </c>
      <c r="AC106" s="200" t="str">
        <f aca="false">IF(U106="","",(1/PI())*(LN((AB106+$Y$5)/(AB106-$Y$5))+$Y$5*LN((AB106+1)/(AB106-1))))</f>
        <v/>
      </c>
      <c r="AD106" s="200" t="str">
        <f aca="false">IF(U106="","",IF(AA106=0,0,(AA106/PI())*ATAN($Y$5/(AA106*AB106))))</f>
        <v/>
      </c>
      <c r="AE106" s="201" t="str">
        <f aca="false">IF(U106="","",2*(($H$5*$H$10*100)/(2*U106))*(X106*AC106-Y106*AD106))</f>
        <v/>
      </c>
      <c r="AF106" s="202"/>
      <c r="AH106" s="192" t="n">
        <f aca="false">AH104+1</f>
        <v>50</v>
      </c>
      <c r="AI106" s="193" t="s">
        <v>113</v>
      </c>
      <c r="AJ106" s="194" t="str">
        <f aca="false">IF(T106="","",T106)</f>
        <v/>
      </c>
      <c r="AK106" s="195" t="str">
        <f aca="false">IF(U106="","",U106)</f>
        <v/>
      </c>
      <c r="AL106" s="196" t="str">
        <f aca="false">IF(AK106="","",$H$6)</f>
        <v/>
      </c>
      <c r="AN106" s="197" t="str">
        <f aca="false">IF(AL106="","",1-AL106^2)</f>
        <v/>
      </c>
      <c r="AO106" s="198" t="str">
        <f aca="false">IF(AL106="","",1-AL106-2*AL106^2)</f>
        <v/>
      </c>
      <c r="AQ106" s="199" t="str">
        <f aca="false">IF(AK106="","",(2*AJ106)/$I$10)</f>
        <v/>
      </c>
      <c r="AR106" s="200" t="str">
        <f aca="false">IF(AK106="","",(1+$AO$5^2+AQ106^2)^(1/2))</f>
        <v/>
      </c>
      <c r="AS106" s="200" t="str">
        <f aca="false">IF(AK106="","",(1/PI())*(LN((AR106+$AO$5)/(AR106-$AO$5))+$AO$5*LN((AR106+1)/(AR106-1))))</f>
        <v/>
      </c>
      <c r="AT106" s="200" t="str">
        <f aca="false">IF(AK106="","",IF(AQ106=0,0,(AQ106/PI())*ATAN($AO$5/(AQ106*AR106))))</f>
        <v/>
      </c>
      <c r="AU106" s="201" t="str">
        <f aca="false">IF(AK106="","",2*(($H$5*$I$10*100)/(2*AK106))*(AN106*AS106-AO106*AT106))</f>
        <v/>
      </c>
      <c r="AV106" s="202"/>
      <c r="AX106" s="192" t="n">
        <f aca="false">AX104+1</f>
        <v>50</v>
      </c>
      <c r="AY106" s="193" t="s">
        <v>113</v>
      </c>
      <c r="AZ106" s="194" t="str">
        <f aca="false">IF(AJ106="","",AJ106)</f>
        <v/>
      </c>
      <c r="BA106" s="195" t="str">
        <f aca="false">IF(AK106="","",AK106)</f>
        <v/>
      </c>
      <c r="BB106" s="196" t="str">
        <f aca="false">IF(BA106="","",$H$6)</f>
        <v/>
      </c>
      <c r="BD106" s="197" t="str">
        <f aca="false">IF(BB106="","",1-BB106^2)</f>
        <v/>
      </c>
      <c r="BE106" s="198" t="str">
        <f aca="false">IF(BB106="","",1-BB106-2*BB106^2)</f>
        <v/>
      </c>
      <c r="BF106" s="136"/>
      <c r="BG106" s="199" t="str">
        <f aca="false">IF(BA106="","",(2*AZ106)/$J$10)</f>
        <v/>
      </c>
      <c r="BH106" s="200" t="str">
        <f aca="false">IF(BA106="","",(1+$BE$5^2+BG106^2)^(1/2))</f>
        <v/>
      </c>
      <c r="BI106" s="200" t="str">
        <f aca="false">IF(BA106="","",(1/PI())*(LN((BH106+$BE$5)/(BH106-$BE$5))+$BE$5*LN((BH106+1)/(BH106-1))))</f>
        <v/>
      </c>
      <c r="BJ106" s="200" t="str">
        <f aca="false">IF(BA106="","",IF(BG106=0,0,(BG106/PI())*ATAN($BE$5/(BG106*BH106))))</f>
        <v/>
      </c>
      <c r="BK106" s="201" t="str">
        <f aca="false">IF(BA106="","",2*(($H$5*$J$10*100)/(2*BA106))*(BD106*BI106-BE106*BJ106))</f>
        <v/>
      </c>
      <c r="BL106" s="202"/>
      <c r="BN106" s="192" t="n">
        <f aca="false">BN104+1</f>
        <v>50</v>
      </c>
      <c r="BO106" s="193" t="s">
        <v>113</v>
      </c>
      <c r="BP106" s="194" t="str">
        <f aca="false">IF(AZ106="","",AZ106)</f>
        <v/>
      </c>
      <c r="BQ106" s="195" t="str">
        <f aca="false">IF(BA106="","",BA106)</f>
        <v/>
      </c>
      <c r="BR106" s="196" t="str">
        <f aca="false">IF(BQ106="","",$H$6)</f>
        <v/>
      </c>
      <c r="BT106" s="197" t="str">
        <f aca="false">IF(BR106="","",1-BR106^2)</f>
        <v/>
      </c>
      <c r="BU106" s="198" t="str">
        <f aca="false">IF(BR106="","",1-BR106-2*BR106^2)</f>
        <v/>
      </c>
      <c r="BV106" s="136"/>
      <c r="BW106" s="199" t="str">
        <f aca="false">IF(BQ106="","",(2*BP106)/$K$10)</f>
        <v/>
      </c>
      <c r="BX106" s="200" t="str">
        <f aca="false">IF(BQ106="","",(1+$BU$5^2+BW106^2)^(1/2))</f>
        <v/>
      </c>
      <c r="BY106" s="200" t="str">
        <f aca="false">IF(BQ106="","",(1/PI())*(LN((BX106+$BU$5)/(BX106-$BU$5))+$BU$5*LN((BX106+1)/(BX106-1))))</f>
        <v/>
      </c>
      <c r="BZ106" s="200" t="str">
        <f aca="false">IF(BQ106="","",IF(BW106=0,0,(BW106/PI())*ATAN($BU$5/(BW106*BX106))))</f>
        <v/>
      </c>
      <c r="CA106" s="201" t="str">
        <f aca="false">IF(BQ106="","",2*(($H$5*$K$10*100)/(2*BQ106))*(BT106*BY106-BU106*BZ106))</f>
        <v/>
      </c>
      <c r="CB106" s="202"/>
      <c r="CD106" s="192" t="n">
        <f aca="false">CD104+1</f>
        <v>50</v>
      </c>
      <c r="CE106" s="193" t="s">
        <v>113</v>
      </c>
      <c r="CF106" s="194" t="str">
        <f aca="false">IF(BP106="","",BP106)</f>
        <v/>
      </c>
      <c r="CG106" s="195" t="str">
        <f aca="false">IF(BQ106="","",BQ106)</f>
        <v/>
      </c>
      <c r="CH106" s="196" t="str">
        <f aca="false">IF(CG106="","",$H$6)</f>
        <v/>
      </c>
      <c r="CJ106" s="197" t="str">
        <f aca="false">IF(CH106="","",1-CH106^2)</f>
        <v/>
      </c>
      <c r="CK106" s="198" t="str">
        <f aca="false">IF(CH106="","",1-CH106-2*CH106^2)</f>
        <v/>
      </c>
      <c r="CL106" s="136"/>
      <c r="CM106" s="199" t="str">
        <f aca="false">IF(CG106="","",(2*CF106)/$L$10)</f>
        <v/>
      </c>
      <c r="CN106" s="200" t="str">
        <f aca="false">IF(CG106="","",(1+$CK$5^2+CM106^2)^(1/2))</f>
        <v/>
      </c>
      <c r="CO106" s="200" t="str">
        <f aca="false">IF(CG106="","",(1/PI())*(LN((CN106+$CK$5)/(CN106-$CK$5))+$CK$5*LN((CN106+1)/(CN106-1))))</f>
        <v/>
      </c>
      <c r="CP106" s="200" t="str">
        <f aca="false">IF(CG106="","",IF(CM106=0,0,(CM106/PI())*ATAN($CK$5/(CM106*CN106))))</f>
        <v/>
      </c>
      <c r="CQ106" s="201" t="str">
        <f aca="false">IF(CG106="","",2*(($H$5*$L$10*100)/(2*CG106))*(CJ106*CO106-CK106*CP106))</f>
        <v/>
      </c>
      <c r="CR106" s="202"/>
      <c r="CT106" s="192" t="n">
        <f aca="false">CT104+1</f>
        <v>50</v>
      </c>
      <c r="CU106" s="193" t="s">
        <v>113</v>
      </c>
      <c r="CV106" s="194" t="str">
        <f aca="false">IF(CF106="","",CF106)</f>
        <v/>
      </c>
      <c r="CW106" s="195" t="str">
        <f aca="false">IF(CG106="","",CG106)</f>
        <v/>
      </c>
      <c r="CX106" s="196" t="str">
        <f aca="false">IF(CW106="","",$H$6)</f>
        <v/>
      </c>
      <c r="CZ106" s="197" t="str">
        <f aca="false">IF(CX106="","",1-CX106^2)</f>
        <v/>
      </c>
      <c r="DA106" s="198" t="str">
        <f aca="false">IF(CX106="","",1-CX106-2*CX106^2)</f>
        <v/>
      </c>
      <c r="DB106" s="136"/>
      <c r="DC106" s="199" t="str">
        <f aca="false">IF(CW106="","",(2*CV106)/$M$10)</f>
        <v/>
      </c>
      <c r="DD106" s="200" t="str">
        <f aca="false">IF(CW106="","",(1+$DA$5^2+DC106^2)^(1/2))</f>
        <v/>
      </c>
      <c r="DE106" s="200" t="str">
        <f aca="false">IF(CW106="","",(1/PI())*(LN((DD106+$DA$5)/(DD106-$DA$5))+$DA$5*LN((DD106+1)/(DD106-1))))</f>
        <v/>
      </c>
      <c r="DF106" s="200" t="str">
        <f aca="false">IF(CW106="","",IF(DC106=0,0,(DC106/PI())*ATAN($DA$5/(DC106*DD106))))</f>
        <v/>
      </c>
      <c r="DG106" s="201" t="str">
        <f aca="false">IF(CW106="","",2*(($H$5*$M$10*100)/(2*CW106))*(CZ106*DE106-DA106*DF106))</f>
        <v/>
      </c>
      <c r="DH106" s="202"/>
    </row>
    <row r="107" customFormat="false" ht="12.75" hidden="false" customHeight="true" outlineLevel="0" collapsed="false">
      <c r="R107" s="205"/>
      <c r="S107" s="206" t="s">
        <v>114</v>
      </c>
      <c r="T107" s="207" t="str">
        <f aca="false">IF(U107="","",C55)</f>
        <v/>
      </c>
      <c r="U107" s="208" t="str">
        <f aca="false">IF(D55="","",D55)</f>
        <v/>
      </c>
      <c r="V107" s="209" t="str">
        <f aca="false">IF(U107="","",$H$6)</f>
        <v/>
      </c>
      <c r="X107" s="210" t="str">
        <f aca="false">IF(V107="","",1-V107^2)</f>
        <v/>
      </c>
      <c r="Y107" s="211" t="str">
        <f aca="false">IF(V107="","",1-V107-2*V107^2)</f>
        <v/>
      </c>
      <c r="AA107" s="212" t="str">
        <f aca="false">IF(U107="","",(2*T107)/$H$10)</f>
        <v/>
      </c>
      <c r="AB107" s="213" t="str">
        <f aca="false">IF(U107="","",(1+$Y$5^2+AA107^2)^(1/2))</f>
        <v/>
      </c>
      <c r="AC107" s="213" t="str">
        <f aca="false">IF(U107="","",(1/PI())*(LN((AB107+$Y$5)/(AB107-$Y$5))+$Y$5*LN((AB107+1)/(AB107-1))))</f>
        <v/>
      </c>
      <c r="AD107" s="213" t="str">
        <f aca="false">IF(U107="","",IF(AA107=0,0,(AA107/PI())*ATAN($Y$5/(AA107*AB107))))</f>
        <v/>
      </c>
      <c r="AE107" s="214" t="str">
        <f aca="false">IF(U107="","",2*(($H$5*$H$10*100)/(2*U107))*(X107*AC107-Y107*AD107))</f>
        <v/>
      </c>
      <c r="AF107" s="215" t="str">
        <f aca="false">IF(AE106="","",AE106-AE107)</f>
        <v/>
      </c>
      <c r="AH107" s="205"/>
      <c r="AI107" s="206" t="s">
        <v>114</v>
      </c>
      <c r="AJ107" s="207" t="str">
        <f aca="false">IF(T107="","",T107)</f>
        <v/>
      </c>
      <c r="AK107" s="208" t="str">
        <f aca="false">IF(U107="","",U107)</f>
        <v/>
      </c>
      <c r="AL107" s="209" t="str">
        <f aca="false">IF(AK107="","",$H$6)</f>
        <v/>
      </c>
      <c r="AN107" s="210" t="str">
        <f aca="false">IF(AL107="","",1-AL107^2)</f>
        <v/>
      </c>
      <c r="AO107" s="211" t="str">
        <f aca="false">IF(AL107="","",1-AL107-2*AL107^2)</f>
        <v/>
      </c>
      <c r="AQ107" s="212" t="str">
        <f aca="false">IF(AK107="","",(2*AJ107)/$I$10)</f>
        <v/>
      </c>
      <c r="AR107" s="213" t="str">
        <f aca="false">IF(AK107="","",(1+$AO$5^2+AQ107^2)^(1/2))</f>
        <v/>
      </c>
      <c r="AS107" s="213" t="str">
        <f aca="false">IF(AK107="","",(1/PI())*(LN((AR107+$AO$5)/(AR107-$AO$5))+$AO$5*LN((AR107+1)/(AR107-1))))</f>
        <v/>
      </c>
      <c r="AT107" s="213" t="str">
        <f aca="false">IF(AK107="","",IF(AQ107=0,0,(AQ107/PI())*ATAN($AO$5/(AQ107*AR107))))</f>
        <v/>
      </c>
      <c r="AU107" s="214" t="str">
        <f aca="false">IF(AK107="","",2*(($H$5*$I$10*100)/(2*AK107))*(AN107*AS107-AO107*AT107))</f>
        <v/>
      </c>
      <c r="AV107" s="215" t="str">
        <f aca="false">IF(AU106="","",AU106-AU107)</f>
        <v/>
      </c>
      <c r="AX107" s="205"/>
      <c r="AY107" s="206" t="s">
        <v>114</v>
      </c>
      <c r="AZ107" s="207" t="str">
        <f aca="false">IF(AJ107="","",AJ107)</f>
        <v/>
      </c>
      <c r="BA107" s="208" t="str">
        <f aca="false">IF(AK107="","",AK107)</f>
        <v/>
      </c>
      <c r="BB107" s="209" t="str">
        <f aca="false">IF(BA107="","",$H$6)</f>
        <v/>
      </c>
      <c r="BD107" s="210" t="str">
        <f aca="false">IF(BB107="","",1-BB107^2)</f>
        <v/>
      </c>
      <c r="BE107" s="211" t="str">
        <f aca="false">IF(BB107="","",1-BB107-2*BB107^2)</f>
        <v/>
      </c>
      <c r="BF107" s="136"/>
      <c r="BG107" s="212" t="str">
        <f aca="false">IF(BA107="","",(2*AZ107)/$J$10)</f>
        <v/>
      </c>
      <c r="BH107" s="213" t="str">
        <f aca="false">IF(BA107="","",(1+$BE$5^2+BG107^2)^(1/2))</f>
        <v/>
      </c>
      <c r="BI107" s="213" t="str">
        <f aca="false">IF(BA107="","",(1/PI())*(LN((BH107+$BE$5)/(BH107-$BE$5))+$BE$5*LN((BH107+1)/(BH107-1))))</f>
        <v/>
      </c>
      <c r="BJ107" s="213" t="str">
        <f aca="false">IF(BA107="","",IF(BG107=0,0,(BG107/PI())*ATAN($BE$5/(BG107*BH107))))</f>
        <v/>
      </c>
      <c r="BK107" s="214" t="str">
        <f aca="false">IF(BA107="","",2*(($H$5*$J$10*100)/(2*BA107))*(BD107*BI107-BE107*BJ107))</f>
        <v/>
      </c>
      <c r="BL107" s="215" t="str">
        <f aca="false">IF(BK106="","",BK106-BK107)</f>
        <v/>
      </c>
      <c r="BN107" s="205"/>
      <c r="BO107" s="206" t="s">
        <v>114</v>
      </c>
      <c r="BP107" s="207" t="str">
        <f aca="false">IF(AZ107="","",AZ107)</f>
        <v/>
      </c>
      <c r="BQ107" s="208" t="str">
        <f aca="false">IF(BA107="","",BA107)</f>
        <v/>
      </c>
      <c r="BR107" s="209" t="str">
        <f aca="false">IF(BQ107="","",$H$6)</f>
        <v/>
      </c>
      <c r="BT107" s="210" t="str">
        <f aca="false">IF(BR107="","",1-BR107^2)</f>
        <v/>
      </c>
      <c r="BU107" s="211" t="str">
        <f aca="false">IF(BR107="","",1-BR107-2*BR107^2)</f>
        <v/>
      </c>
      <c r="BV107" s="136"/>
      <c r="BW107" s="212" t="str">
        <f aca="false">IF(BQ107="","",(2*BP107)/$K$10)</f>
        <v/>
      </c>
      <c r="BX107" s="213" t="str">
        <f aca="false">IF(BQ107="","",(1+$BU$5^2+BW107^2)^(1/2))</f>
        <v/>
      </c>
      <c r="BY107" s="213" t="str">
        <f aca="false">IF(BQ107="","",(1/PI())*(LN((BX107+$BU$5)/(BX107-$BU$5))+$BU$5*LN((BX107+1)/(BX107-1))))</f>
        <v/>
      </c>
      <c r="BZ107" s="213" t="str">
        <f aca="false">IF(BQ107="","",IF(BW107=0,0,(BW107/PI())*ATAN($BU$5/(BW107*BX107))))</f>
        <v/>
      </c>
      <c r="CA107" s="214" t="str">
        <f aca="false">IF(BQ107="","",2*(($H$5*$K$10*100)/(2*BQ107))*(BT107*BY107-BU107*BZ107))</f>
        <v/>
      </c>
      <c r="CB107" s="215" t="str">
        <f aca="false">IF(CA106="","",CA106-CA107)</f>
        <v/>
      </c>
      <c r="CD107" s="205"/>
      <c r="CE107" s="206" t="s">
        <v>114</v>
      </c>
      <c r="CF107" s="207" t="str">
        <f aca="false">IF(BP107="","",BP107)</f>
        <v/>
      </c>
      <c r="CG107" s="208" t="str">
        <f aca="false">IF(BQ107="","",BQ107)</f>
        <v/>
      </c>
      <c r="CH107" s="209" t="str">
        <f aca="false">IF(CG107="","",$H$6)</f>
        <v/>
      </c>
      <c r="CJ107" s="210" t="str">
        <f aca="false">IF(CH107="","",1-CH107^2)</f>
        <v/>
      </c>
      <c r="CK107" s="211" t="str">
        <f aca="false">IF(CH107="","",1-CH107-2*CH107^2)</f>
        <v/>
      </c>
      <c r="CL107" s="136"/>
      <c r="CM107" s="212" t="str">
        <f aca="false">IF(CG107="","",(2*CF107)/$L$10)</f>
        <v/>
      </c>
      <c r="CN107" s="213" t="str">
        <f aca="false">IF(CG107="","",(1+$CK$5^2+CM107^2)^(1/2))</f>
        <v/>
      </c>
      <c r="CO107" s="213" t="str">
        <f aca="false">IF(CG107="","",(1/PI())*(LN((CN107+$CK$5)/(CN107-$CK$5))+$CK$5*LN((CN107+1)/(CN107-1))))</f>
        <v/>
      </c>
      <c r="CP107" s="213" t="str">
        <f aca="false">IF(CG107="","",IF(CM107=0,0,(CM107/PI())*ATAN($CK$5/(CM107*CN107))))</f>
        <v/>
      </c>
      <c r="CQ107" s="214" t="str">
        <f aca="false">IF(CG107="","",2*(($H$5*$L$10*100)/(2*CG107))*(CJ107*CO107-CK107*CP107))</f>
        <v/>
      </c>
      <c r="CR107" s="215" t="str">
        <f aca="false">IF(CQ106="","",CQ106-CQ107)</f>
        <v/>
      </c>
      <c r="CT107" s="205"/>
      <c r="CU107" s="206" t="s">
        <v>114</v>
      </c>
      <c r="CV107" s="207" t="str">
        <f aca="false">IF(CF107="","",CF107)</f>
        <v/>
      </c>
      <c r="CW107" s="208" t="str">
        <f aca="false">IF(CG107="","",CG107)</f>
        <v/>
      </c>
      <c r="CX107" s="209" t="str">
        <f aca="false">IF(CW107="","",$H$6)</f>
        <v/>
      </c>
      <c r="CZ107" s="210" t="str">
        <f aca="false">IF(CX107="","",1-CX107^2)</f>
        <v/>
      </c>
      <c r="DA107" s="211" t="str">
        <f aca="false">IF(CX107="","",1-CX107-2*CX107^2)</f>
        <v/>
      </c>
      <c r="DB107" s="136"/>
      <c r="DC107" s="212" t="str">
        <f aca="false">IF(CW107="","",(2*CV107)/$M$10)</f>
        <v/>
      </c>
      <c r="DD107" s="213" t="str">
        <f aca="false">IF(CW107="","",(1+$DA$5^2+DC107^2)^(1/2))</f>
        <v/>
      </c>
      <c r="DE107" s="213" t="str">
        <f aca="false">IF(CW107="","",(1/PI())*(LN((DD107+$DA$5)/(DD107-$DA$5))+$DA$5*LN((DD107+1)/(DD107-1))))</f>
        <v/>
      </c>
      <c r="DF107" s="213" t="str">
        <f aca="false">IF(CW107="","",IF(DC107=0,0,(DC107/PI())*ATAN($DA$5/(DC107*DD107))))</f>
        <v/>
      </c>
      <c r="DG107" s="214" t="str">
        <f aca="false">IF(CW107="","",2*(($H$5*$M$10*100)/(2*CW107))*(CZ107*DE107-DA107*DF107))</f>
        <v/>
      </c>
      <c r="DH107" s="215" t="str">
        <f aca="false">IF(DG106="","",DG106-DG107)</f>
        <v/>
      </c>
    </row>
    <row r="108" customFormat="false" ht="12.75" hidden="false" customHeight="true" outlineLevel="0" collapsed="false">
      <c r="R108" s="192" t="n">
        <f aca="false">R106+1</f>
        <v>51</v>
      </c>
      <c r="S108" s="193" t="s">
        <v>113</v>
      </c>
      <c r="T108" s="194" t="str">
        <f aca="false">IF(U108="","",C55)</f>
        <v/>
      </c>
      <c r="U108" s="195" t="str">
        <f aca="false">IF(D56="","",D56)</f>
        <v/>
      </c>
      <c r="V108" s="196" t="str">
        <f aca="false">IF(U108="","",$H$6)</f>
        <v/>
      </c>
      <c r="X108" s="197" t="str">
        <f aca="false">IF(V108="","",1-V108^2)</f>
        <v/>
      </c>
      <c r="Y108" s="198" t="str">
        <f aca="false">IF(V108="","",1-V108-2*V108^2)</f>
        <v/>
      </c>
      <c r="AA108" s="199" t="str">
        <f aca="false">IF(U108="","",(2*T108)/$H$10)</f>
        <v/>
      </c>
      <c r="AB108" s="200" t="str">
        <f aca="false">IF(U108="","",(1+$Y$5^2+AA108^2)^(1/2))</f>
        <v/>
      </c>
      <c r="AC108" s="200" t="str">
        <f aca="false">IF(U108="","",(1/PI())*(LN((AB108+$Y$5)/(AB108-$Y$5))+$Y$5*LN((AB108+1)/(AB108-1))))</f>
        <v/>
      </c>
      <c r="AD108" s="200" t="str">
        <f aca="false">IF(U108="","",IF(AA108=0,0,(AA108/PI())*ATAN($Y$5/(AA108*AB108))))</f>
        <v/>
      </c>
      <c r="AE108" s="201" t="str">
        <f aca="false">IF(U108="","",2*(($H$5*$H$10*100)/(2*U108))*(X108*AC108-Y108*AD108))</f>
        <v/>
      </c>
      <c r="AF108" s="202"/>
      <c r="AH108" s="192" t="n">
        <f aca="false">AH106+1</f>
        <v>51</v>
      </c>
      <c r="AI108" s="193" t="s">
        <v>113</v>
      </c>
      <c r="AJ108" s="194" t="str">
        <f aca="false">IF(T108="","",T108)</f>
        <v/>
      </c>
      <c r="AK108" s="195" t="str">
        <f aca="false">IF(U108="","",U108)</f>
        <v/>
      </c>
      <c r="AL108" s="196" t="str">
        <f aca="false">IF(AK108="","",$H$6)</f>
        <v/>
      </c>
      <c r="AN108" s="197" t="str">
        <f aca="false">IF(AL108="","",1-AL108^2)</f>
        <v/>
      </c>
      <c r="AO108" s="198" t="str">
        <f aca="false">IF(AL108="","",1-AL108-2*AL108^2)</f>
        <v/>
      </c>
      <c r="AQ108" s="199" t="str">
        <f aca="false">IF(AK108="","",(2*AJ108)/$I$10)</f>
        <v/>
      </c>
      <c r="AR108" s="200" t="str">
        <f aca="false">IF(AK108="","",(1+$AO$5^2+AQ108^2)^(1/2))</f>
        <v/>
      </c>
      <c r="AS108" s="200" t="str">
        <f aca="false">IF(AK108="","",(1/PI())*(LN((AR108+$AO$5)/(AR108-$AO$5))+$AO$5*LN((AR108+1)/(AR108-1))))</f>
        <v/>
      </c>
      <c r="AT108" s="200" t="str">
        <f aca="false">IF(AK108="","",IF(AQ108=0,0,(AQ108/PI())*ATAN($AO$5/(AQ108*AR108))))</f>
        <v/>
      </c>
      <c r="AU108" s="201" t="str">
        <f aca="false">IF(AK108="","",2*(($H$5*$I$10*100)/(2*AK108))*(AN108*AS108-AO108*AT108))</f>
        <v/>
      </c>
      <c r="AV108" s="202"/>
      <c r="AX108" s="192" t="n">
        <f aca="false">AX106+1</f>
        <v>51</v>
      </c>
      <c r="AY108" s="193" t="s">
        <v>113</v>
      </c>
      <c r="AZ108" s="194" t="str">
        <f aca="false">IF(AJ108="","",AJ108)</f>
        <v/>
      </c>
      <c r="BA108" s="195" t="str">
        <f aca="false">IF(AK108="","",AK108)</f>
        <v/>
      </c>
      <c r="BB108" s="196" t="str">
        <f aca="false">IF(BA108="","",$H$6)</f>
        <v/>
      </c>
      <c r="BD108" s="197" t="str">
        <f aca="false">IF(BB108="","",1-BB108^2)</f>
        <v/>
      </c>
      <c r="BE108" s="198" t="str">
        <f aca="false">IF(BB108="","",1-BB108-2*BB108^2)</f>
        <v/>
      </c>
      <c r="BF108" s="136"/>
      <c r="BG108" s="199" t="str">
        <f aca="false">IF(BA108="","",(2*AZ108)/$J$10)</f>
        <v/>
      </c>
      <c r="BH108" s="200" t="str">
        <f aca="false">IF(BA108="","",(1+$BE$5^2+BG108^2)^(1/2))</f>
        <v/>
      </c>
      <c r="BI108" s="200" t="str">
        <f aca="false">IF(BA108="","",(1/PI())*(LN((BH108+$BE$5)/(BH108-$BE$5))+$BE$5*LN((BH108+1)/(BH108-1))))</f>
        <v/>
      </c>
      <c r="BJ108" s="200" t="str">
        <f aca="false">IF(BA108="","",IF(BG108=0,0,(BG108/PI())*ATAN($BE$5/(BG108*BH108))))</f>
        <v/>
      </c>
      <c r="BK108" s="201" t="str">
        <f aca="false">IF(BA108="","",2*(($H$5*$J$10*100)/(2*BA108))*(BD108*BI108-BE108*BJ108))</f>
        <v/>
      </c>
      <c r="BL108" s="202"/>
      <c r="BN108" s="192" t="n">
        <f aca="false">BN106+1</f>
        <v>51</v>
      </c>
      <c r="BO108" s="193" t="s">
        <v>113</v>
      </c>
      <c r="BP108" s="194" t="str">
        <f aca="false">IF(AZ108="","",AZ108)</f>
        <v/>
      </c>
      <c r="BQ108" s="195" t="str">
        <f aca="false">IF(BA108="","",BA108)</f>
        <v/>
      </c>
      <c r="BR108" s="196" t="str">
        <f aca="false">IF(BQ108="","",$H$6)</f>
        <v/>
      </c>
      <c r="BT108" s="197" t="str">
        <f aca="false">IF(BR108="","",1-BR108^2)</f>
        <v/>
      </c>
      <c r="BU108" s="198" t="str">
        <f aca="false">IF(BR108="","",1-BR108-2*BR108^2)</f>
        <v/>
      </c>
      <c r="BV108" s="136"/>
      <c r="BW108" s="199" t="str">
        <f aca="false">IF(BQ108="","",(2*BP108)/$K$10)</f>
        <v/>
      </c>
      <c r="BX108" s="200" t="str">
        <f aca="false">IF(BQ108="","",(1+$BU$5^2+BW108^2)^(1/2))</f>
        <v/>
      </c>
      <c r="BY108" s="200" t="str">
        <f aca="false">IF(BQ108="","",(1/PI())*(LN((BX108+$BU$5)/(BX108-$BU$5))+$BU$5*LN((BX108+1)/(BX108-1))))</f>
        <v/>
      </c>
      <c r="BZ108" s="200" t="str">
        <f aca="false">IF(BQ108="","",IF(BW108=0,0,(BW108/PI())*ATAN($BU$5/(BW108*BX108))))</f>
        <v/>
      </c>
      <c r="CA108" s="201" t="str">
        <f aca="false">IF(BQ108="","",2*(($H$5*$K$10*100)/(2*BQ108))*(BT108*BY108-BU108*BZ108))</f>
        <v/>
      </c>
      <c r="CB108" s="202"/>
      <c r="CD108" s="192" t="n">
        <f aca="false">CD106+1</f>
        <v>51</v>
      </c>
      <c r="CE108" s="193" t="s">
        <v>113</v>
      </c>
      <c r="CF108" s="194" t="str">
        <f aca="false">IF(BP108="","",BP108)</f>
        <v/>
      </c>
      <c r="CG108" s="195" t="str">
        <f aca="false">IF(BQ108="","",BQ108)</f>
        <v/>
      </c>
      <c r="CH108" s="196" t="str">
        <f aca="false">IF(CG108="","",$H$6)</f>
        <v/>
      </c>
      <c r="CJ108" s="197" t="str">
        <f aca="false">IF(CH108="","",1-CH108^2)</f>
        <v/>
      </c>
      <c r="CK108" s="198" t="str">
        <f aca="false">IF(CH108="","",1-CH108-2*CH108^2)</f>
        <v/>
      </c>
      <c r="CL108" s="136"/>
      <c r="CM108" s="199" t="str">
        <f aca="false">IF(CG108="","",(2*CF108)/$L$10)</f>
        <v/>
      </c>
      <c r="CN108" s="200" t="str">
        <f aca="false">IF(CG108="","",(1+$CK$5^2+CM108^2)^(1/2))</f>
        <v/>
      </c>
      <c r="CO108" s="200" t="str">
        <f aca="false">IF(CG108="","",(1/PI())*(LN((CN108+$CK$5)/(CN108-$CK$5))+$CK$5*LN((CN108+1)/(CN108-1))))</f>
        <v/>
      </c>
      <c r="CP108" s="200" t="str">
        <f aca="false">IF(CG108="","",IF(CM108=0,0,(CM108/PI())*ATAN($CK$5/(CM108*CN108))))</f>
        <v/>
      </c>
      <c r="CQ108" s="201" t="str">
        <f aca="false">IF(CG108="","",2*(($H$5*$L$10*100)/(2*CG108))*(CJ108*CO108-CK108*CP108))</f>
        <v/>
      </c>
      <c r="CR108" s="202"/>
      <c r="CT108" s="192" t="n">
        <f aca="false">CT106+1</f>
        <v>51</v>
      </c>
      <c r="CU108" s="193" t="s">
        <v>113</v>
      </c>
      <c r="CV108" s="194" t="str">
        <f aca="false">IF(CF108="","",CF108)</f>
        <v/>
      </c>
      <c r="CW108" s="195" t="str">
        <f aca="false">IF(CG108="","",CG108)</f>
        <v/>
      </c>
      <c r="CX108" s="196" t="str">
        <f aca="false">IF(CW108="","",$H$6)</f>
        <v/>
      </c>
      <c r="CZ108" s="197" t="str">
        <f aca="false">IF(CX108="","",1-CX108^2)</f>
        <v/>
      </c>
      <c r="DA108" s="198" t="str">
        <f aca="false">IF(CX108="","",1-CX108-2*CX108^2)</f>
        <v/>
      </c>
      <c r="DB108" s="136"/>
      <c r="DC108" s="199" t="str">
        <f aca="false">IF(CW108="","",(2*CV108)/$M$10)</f>
        <v/>
      </c>
      <c r="DD108" s="200" t="str">
        <f aca="false">IF(CW108="","",(1+$DA$5^2+DC108^2)^(1/2))</f>
        <v/>
      </c>
      <c r="DE108" s="200" t="str">
        <f aca="false">IF(CW108="","",(1/PI())*(LN((DD108+$DA$5)/(DD108-$DA$5))+$DA$5*LN((DD108+1)/(DD108-1))))</f>
        <v/>
      </c>
      <c r="DF108" s="200" t="str">
        <f aca="false">IF(CW108="","",IF(DC108=0,0,(DC108/PI())*ATAN($DA$5/(DC108*DD108))))</f>
        <v/>
      </c>
      <c r="DG108" s="201" t="str">
        <f aca="false">IF(CW108="","",2*(($H$5*$M$10*100)/(2*CW108))*(CZ108*DE108-DA108*DF108))</f>
        <v/>
      </c>
      <c r="DH108" s="202"/>
    </row>
    <row r="109" customFormat="false" ht="12.75" hidden="false" customHeight="true" outlineLevel="0" collapsed="false">
      <c r="R109" s="205"/>
      <c r="S109" s="206" t="s">
        <v>114</v>
      </c>
      <c r="T109" s="207" t="str">
        <f aca="false">IF(U109="","",C56)</f>
        <v/>
      </c>
      <c r="U109" s="208" t="str">
        <f aca="false">IF(D56="","",D56)</f>
        <v/>
      </c>
      <c r="V109" s="209" t="str">
        <f aca="false">IF(U109="","",$H$6)</f>
        <v/>
      </c>
      <c r="X109" s="210" t="str">
        <f aca="false">IF(V109="","",1-V109^2)</f>
        <v/>
      </c>
      <c r="Y109" s="211" t="str">
        <f aca="false">IF(V109="","",1-V109-2*V109^2)</f>
        <v/>
      </c>
      <c r="AA109" s="212" t="str">
        <f aca="false">IF(U109="","",(2*T109)/$H$10)</f>
        <v/>
      </c>
      <c r="AB109" s="213" t="str">
        <f aca="false">IF(U109="","",(1+$Y$5^2+AA109^2)^(1/2))</f>
        <v/>
      </c>
      <c r="AC109" s="213" t="str">
        <f aca="false">IF(U109="","",(1/PI())*(LN((AB109+$Y$5)/(AB109-$Y$5))+$Y$5*LN((AB109+1)/(AB109-1))))</f>
        <v/>
      </c>
      <c r="AD109" s="213" t="str">
        <f aca="false">IF(U109="","",IF(AA109=0,0,(AA109/PI())*ATAN($Y$5/(AA109*AB109))))</f>
        <v/>
      </c>
      <c r="AE109" s="214" t="str">
        <f aca="false">IF(U109="","",2*(($H$5*$H$10*100)/(2*U109))*(X109*AC109-Y109*AD109))</f>
        <v/>
      </c>
      <c r="AF109" s="215" t="str">
        <f aca="false">IF(AE108="","",AE108-AE109)</f>
        <v/>
      </c>
      <c r="AH109" s="205"/>
      <c r="AI109" s="206" t="s">
        <v>114</v>
      </c>
      <c r="AJ109" s="207" t="str">
        <f aca="false">IF(T109="","",T109)</f>
        <v/>
      </c>
      <c r="AK109" s="208" t="str">
        <f aca="false">IF(U109="","",U109)</f>
        <v/>
      </c>
      <c r="AL109" s="209" t="str">
        <f aca="false">IF(AK109="","",$H$6)</f>
        <v/>
      </c>
      <c r="AN109" s="210" t="str">
        <f aca="false">IF(AL109="","",1-AL109^2)</f>
        <v/>
      </c>
      <c r="AO109" s="211" t="str">
        <f aca="false">IF(AL109="","",1-AL109-2*AL109^2)</f>
        <v/>
      </c>
      <c r="AQ109" s="212" t="str">
        <f aca="false">IF(AK109="","",(2*AJ109)/$I$10)</f>
        <v/>
      </c>
      <c r="AR109" s="213" t="str">
        <f aca="false">IF(AK109="","",(1+$AO$5^2+AQ109^2)^(1/2))</f>
        <v/>
      </c>
      <c r="AS109" s="213" t="str">
        <f aca="false">IF(AK109="","",(1/PI())*(LN((AR109+$AO$5)/(AR109-$AO$5))+$AO$5*LN((AR109+1)/(AR109-1))))</f>
        <v/>
      </c>
      <c r="AT109" s="213" t="str">
        <f aca="false">IF(AK109="","",IF(AQ109=0,0,(AQ109/PI())*ATAN($AO$5/(AQ109*AR109))))</f>
        <v/>
      </c>
      <c r="AU109" s="214" t="str">
        <f aca="false">IF(AK109="","",2*(($H$5*$I$10*100)/(2*AK109))*(AN109*AS109-AO109*AT109))</f>
        <v/>
      </c>
      <c r="AV109" s="215" t="str">
        <f aca="false">IF(AU108="","",AU108-AU109)</f>
        <v/>
      </c>
      <c r="AX109" s="205"/>
      <c r="AY109" s="206" t="s">
        <v>114</v>
      </c>
      <c r="AZ109" s="207" t="str">
        <f aca="false">IF(AJ109="","",AJ109)</f>
        <v/>
      </c>
      <c r="BA109" s="208" t="str">
        <f aca="false">IF(AK109="","",AK109)</f>
        <v/>
      </c>
      <c r="BB109" s="209" t="str">
        <f aca="false">IF(BA109="","",$H$6)</f>
        <v/>
      </c>
      <c r="BD109" s="210" t="str">
        <f aca="false">IF(BB109="","",1-BB109^2)</f>
        <v/>
      </c>
      <c r="BE109" s="211" t="str">
        <f aca="false">IF(BB109="","",1-BB109-2*BB109^2)</f>
        <v/>
      </c>
      <c r="BF109" s="136"/>
      <c r="BG109" s="212" t="str">
        <f aca="false">IF(BA109="","",(2*AZ109)/$J$10)</f>
        <v/>
      </c>
      <c r="BH109" s="213" t="str">
        <f aca="false">IF(BA109="","",(1+$BE$5^2+BG109^2)^(1/2))</f>
        <v/>
      </c>
      <c r="BI109" s="213" t="str">
        <f aca="false">IF(BA109="","",(1/PI())*(LN((BH109+$BE$5)/(BH109-$BE$5))+$BE$5*LN((BH109+1)/(BH109-1))))</f>
        <v/>
      </c>
      <c r="BJ109" s="213" t="str">
        <f aca="false">IF(BA109="","",IF(BG109=0,0,(BG109/PI())*ATAN($BE$5/(BG109*BH109))))</f>
        <v/>
      </c>
      <c r="BK109" s="214" t="str">
        <f aca="false">IF(BA109="","",2*(($H$5*$J$10*100)/(2*BA109))*(BD109*BI109-BE109*BJ109))</f>
        <v/>
      </c>
      <c r="BL109" s="215" t="str">
        <f aca="false">IF(BK108="","",BK108-BK109)</f>
        <v/>
      </c>
      <c r="BN109" s="205"/>
      <c r="BO109" s="206" t="s">
        <v>114</v>
      </c>
      <c r="BP109" s="207" t="str">
        <f aca="false">IF(AZ109="","",AZ109)</f>
        <v/>
      </c>
      <c r="BQ109" s="208" t="str">
        <f aca="false">IF(BA109="","",BA109)</f>
        <v/>
      </c>
      <c r="BR109" s="209" t="str">
        <f aca="false">IF(BQ109="","",$H$6)</f>
        <v/>
      </c>
      <c r="BT109" s="210" t="str">
        <f aca="false">IF(BR109="","",1-BR109^2)</f>
        <v/>
      </c>
      <c r="BU109" s="211" t="str">
        <f aca="false">IF(BR109="","",1-BR109-2*BR109^2)</f>
        <v/>
      </c>
      <c r="BV109" s="136"/>
      <c r="BW109" s="212" t="str">
        <f aca="false">IF(BQ109="","",(2*BP109)/$K$10)</f>
        <v/>
      </c>
      <c r="BX109" s="213" t="str">
        <f aca="false">IF(BQ109="","",(1+$BU$5^2+BW109^2)^(1/2))</f>
        <v/>
      </c>
      <c r="BY109" s="213" t="str">
        <f aca="false">IF(BQ109="","",(1/PI())*(LN((BX109+$BU$5)/(BX109-$BU$5))+$BU$5*LN((BX109+1)/(BX109-1))))</f>
        <v/>
      </c>
      <c r="BZ109" s="213" t="str">
        <f aca="false">IF(BQ109="","",IF(BW109=0,0,(BW109/PI())*ATAN($BU$5/(BW109*BX109))))</f>
        <v/>
      </c>
      <c r="CA109" s="214" t="str">
        <f aca="false">IF(BQ109="","",2*(($H$5*$K$10*100)/(2*BQ109))*(BT109*BY109-BU109*BZ109))</f>
        <v/>
      </c>
      <c r="CB109" s="215" t="str">
        <f aca="false">IF(CA108="","",CA108-CA109)</f>
        <v/>
      </c>
      <c r="CD109" s="205"/>
      <c r="CE109" s="206" t="s">
        <v>114</v>
      </c>
      <c r="CF109" s="207" t="str">
        <f aca="false">IF(BP109="","",BP109)</f>
        <v/>
      </c>
      <c r="CG109" s="208" t="str">
        <f aca="false">IF(BQ109="","",BQ109)</f>
        <v/>
      </c>
      <c r="CH109" s="209" t="str">
        <f aca="false">IF(CG109="","",$H$6)</f>
        <v/>
      </c>
      <c r="CJ109" s="210" t="str">
        <f aca="false">IF(CH109="","",1-CH109^2)</f>
        <v/>
      </c>
      <c r="CK109" s="211" t="str">
        <f aca="false">IF(CH109="","",1-CH109-2*CH109^2)</f>
        <v/>
      </c>
      <c r="CL109" s="136"/>
      <c r="CM109" s="212" t="str">
        <f aca="false">IF(CG109="","",(2*CF109)/$L$10)</f>
        <v/>
      </c>
      <c r="CN109" s="213" t="str">
        <f aca="false">IF(CG109="","",(1+$CK$5^2+CM109^2)^(1/2))</f>
        <v/>
      </c>
      <c r="CO109" s="213" t="str">
        <f aca="false">IF(CG109="","",(1/PI())*(LN((CN109+$CK$5)/(CN109-$CK$5))+$CK$5*LN((CN109+1)/(CN109-1))))</f>
        <v/>
      </c>
      <c r="CP109" s="213" t="str">
        <f aca="false">IF(CG109="","",IF(CM109=0,0,(CM109/PI())*ATAN($CK$5/(CM109*CN109))))</f>
        <v/>
      </c>
      <c r="CQ109" s="214" t="str">
        <f aca="false">IF(CG109="","",2*(($H$5*$L$10*100)/(2*CG109))*(CJ109*CO109-CK109*CP109))</f>
        <v/>
      </c>
      <c r="CR109" s="215" t="str">
        <f aca="false">IF(CQ108="","",CQ108-CQ109)</f>
        <v/>
      </c>
      <c r="CT109" s="205"/>
      <c r="CU109" s="206" t="s">
        <v>114</v>
      </c>
      <c r="CV109" s="207" t="str">
        <f aca="false">IF(CF109="","",CF109)</f>
        <v/>
      </c>
      <c r="CW109" s="208" t="str">
        <f aca="false">IF(CG109="","",CG109)</f>
        <v/>
      </c>
      <c r="CX109" s="209" t="str">
        <f aca="false">IF(CW109="","",$H$6)</f>
        <v/>
      </c>
      <c r="CZ109" s="210" t="str">
        <f aca="false">IF(CX109="","",1-CX109^2)</f>
        <v/>
      </c>
      <c r="DA109" s="211" t="str">
        <f aca="false">IF(CX109="","",1-CX109-2*CX109^2)</f>
        <v/>
      </c>
      <c r="DB109" s="136"/>
      <c r="DC109" s="212" t="str">
        <f aca="false">IF(CW109="","",(2*CV109)/$M$10)</f>
        <v/>
      </c>
      <c r="DD109" s="213" t="str">
        <f aca="false">IF(CW109="","",(1+$DA$5^2+DC109^2)^(1/2))</f>
        <v/>
      </c>
      <c r="DE109" s="213" t="str">
        <f aca="false">IF(CW109="","",(1/PI())*(LN((DD109+$DA$5)/(DD109-$DA$5))+$DA$5*LN((DD109+1)/(DD109-1))))</f>
        <v/>
      </c>
      <c r="DF109" s="213" t="str">
        <f aca="false">IF(CW109="","",IF(DC109=0,0,(DC109/PI())*ATAN($DA$5/(DC109*DD109))))</f>
        <v/>
      </c>
      <c r="DG109" s="214" t="str">
        <f aca="false">IF(CW109="","",2*(($H$5*$M$10*100)/(2*CW109))*(CZ109*DE109-DA109*DF109))</f>
        <v/>
      </c>
      <c r="DH109" s="215" t="str">
        <f aca="false">IF(DG108="","",DG108-DG109)</f>
        <v/>
      </c>
    </row>
    <row r="110" customFormat="false" ht="12.75" hidden="false" customHeight="true" outlineLevel="0" collapsed="false">
      <c r="R110" s="192" t="n">
        <f aca="false">R108+1</f>
        <v>52</v>
      </c>
      <c r="S110" s="193" t="s">
        <v>113</v>
      </c>
      <c r="T110" s="194" t="str">
        <f aca="false">IF(U110="","",C56)</f>
        <v/>
      </c>
      <c r="U110" s="195" t="str">
        <f aca="false">IF(D57="","",D57)</f>
        <v/>
      </c>
      <c r="V110" s="196" t="str">
        <f aca="false">IF(U110="","",$H$6)</f>
        <v/>
      </c>
      <c r="X110" s="197" t="str">
        <f aca="false">IF(V110="","",1-V110^2)</f>
        <v/>
      </c>
      <c r="Y110" s="198" t="str">
        <f aca="false">IF(V110="","",1-V110-2*V110^2)</f>
        <v/>
      </c>
      <c r="AA110" s="199" t="str">
        <f aca="false">IF(U110="","",(2*T110)/$H$10)</f>
        <v/>
      </c>
      <c r="AB110" s="200" t="str">
        <f aca="false">IF(U110="","",(1+$Y$5^2+AA110^2)^(1/2))</f>
        <v/>
      </c>
      <c r="AC110" s="200" t="str">
        <f aca="false">IF(U110="","",(1/PI())*(LN((AB110+$Y$5)/(AB110-$Y$5))+$Y$5*LN((AB110+1)/(AB110-1))))</f>
        <v/>
      </c>
      <c r="AD110" s="200" t="str">
        <f aca="false">IF(U110="","",IF(AA110=0,0,(AA110/PI())*ATAN($Y$5/(AA110*AB110))))</f>
        <v/>
      </c>
      <c r="AE110" s="201" t="str">
        <f aca="false">IF(U110="","",2*(($H$5*$H$10*100)/(2*U110))*(X110*AC110-Y110*AD110))</f>
        <v/>
      </c>
      <c r="AF110" s="202"/>
      <c r="AH110" s="192" t="n">
        <f aca="false">AH108+1</f>
        <v>52</v>
      </c>
      <c r="AI110" s="193" t="s">
        <v>113</v>
      </c>
      <c r="AJ110" s="194" t="str">
        <f aca="false">IF(T110="","",T110)</f>
        <v/>
      </c>
      <c r="AK110" s="195" t="str">
        <f aca="false">IF(U110="","",U110)</f>
        <v/>
      </c>
      <c r="AL110" s="196" t="str">
        <f aca="false">IF(AK110="","",$H$6)</f>
        <v/>
      </c>
      <c r="AN110" s="197" t="str">
        <f aca="false">IF(AL110="","",1-AL110^2)</f>
        <v/>
      </c>
      <c r="AO110" s="198" t="str">
        <f aca="false">IF(AL110="","",1-AL110-2*AL110^2)</f>
        <v/>
      </c>
      <c r="AQ110" s="199" t="str">
        <f aca="false">IF(AK110="","",(2*AJ110)/$I$10)</f>
        <v/>
      </c>
      <c r="AR110" s="200" t="str">
        <f aca="false">IF(AK110="","",(1+$AO$5^2+AQ110^2)^(1/2))</f>
        <v/>
      </c>
      <c r="AS110" s="200" t="str">
        <f aca="false">IF(AK110="","",(1/PI())*(LN((AR110+$AO$5)/(AR110-$AO$5))+$AO$5*LN((AR110+1)/(AR110-1))))</f>
        <v/>
      </c>
      <c r="AT110" s="200" t="str">
        <f aca="false">IF(AK110="","",IF(AQ110=0,0,(AQ110/PI())*ATAN($AO$5/(AQ110*AR110))))</f>
        <v/>
      </c>
      <c r="AU110" s="201" t="str">
        <f aca="false">IF(AK110="","",2*(($H$5*$I$10*100)/(2*AK110))*(AN110*AS110-AO110*AT110))</f>
        <v/>
      </c>
      <c r="AV110" s="202"/>
      <c r="AX110" s="192" t="n">
        <f aca="false">AX108+1</f>
        <v>52</v>
      </c>
      <c r="AY110" s="193" t="s">
        <v>113</v>
      </c>
      <c r="AZ110" s="194" t="str">
        <f aca="false">IF(AJ110="","",AJ110)</f>
        <v/>
      </c>
      <c r="BA110" s="195" t="str">
        <f aca="false">IF(AK110="","",AK110)</f>
        <v/>
      </c>
      <c r="BB110" s="196" t="str">
        <f aca="false">IF(BA110="","",$H$6)</f>
        <v/>
      </c>
      <c r="BD110" s="197" t="str">
        <f aca="false">IF(BB110="","",1-BB110^2)</f>
        <v/>
      </c>
      <c r="BE110" s="198" t="str">
        <f aca="false">IF(BB110="","",1-BB110-2*BB110^2)</f>
        <v/>
      </c>
      <c r="BF110" s="136"/>
      <c r="BG110" s="199" t="str">
        <f aca="false">IF(BA110="","",(2*AZ110)/$J$10)</f>
        <v/>
      </c>
      <c r="BH110" s="200" t="str">
        <f aca="false">IF(BA110="","",(1+$BE$5^2+BG110^2)^(1/2))</f>
        <v/>
      </c>
      <c r="BI110" s="200" t="str">
        <f aca="false">IF(BA110="","",(1/PI())*(LN((BH110+$BE$5)/(BH110-$BE$5))+$BE$5*LN((BH110+1)/(BH110-1))))</f>
        <v/>
      </c>
      <c r="BJ110" s="200" t="str">
        <f aca="false">IF(BA110="","",IF(BG110=0,0,(BG110/PI())*ATAN($BE$5/(BG110*BH110))))</f>
        <v/>
      </c>
      <c r="BK110" s="201" t="str">
        <f aca="false">IF(BA110="","",2*(($H$5*$J$10*100)/(2*BA110))*(BD110*BI110-BE110*BJ110))</f>
        <v/>
      </c>
      <c r="BL110" s="202"/>
      <c r="BN110" s="192" t="n">
        <f aca="false">BN108+1</f>
        <v>52</v>
      </c>
      <c r="BO110" s="193" t="s">
        <v>113</v>
      </c>
      <c r="BP110" s="194" t="str">
        <f aca="false">IF(AZ110="","",AZ110)</f>
        <v/>
      </c>
      <c r="BQ110" s="195" t="str">
        <f aca="false">IF(BA110="","",BA110)</f>
        <v/>
      </c>
      <c r="BR110" s="196" t="str">
        <f aca="false">IF(BQ110="","",$H$6)</f>
        <v/>
      </c>
      <c r="BT110" s="197" t="str">
        <f aca="false">IF(BR110="","",1-BR110^2)</f>
        <v/>
      </c>
      <c r="BU110" s="198" t="str">
        <f aca="false">IF(BR110="","",1-BR110-2*BR110^2)</f>
        <v/>
      </c>
      <c r="BV110" s="136"/>
      <c r="BW110" s="199" t="str">
        <f aca="false">IF(BQ110="","",(2*BP110)/$K$10)</f>
        <v/>
      </c>
      <c r="BX110" s="200" t="str">
        <f aca="false">IF(BQ110="","",(1+$BU$5^2+BW110^2)^(1/2))</f>
        <v/>
      </c>
      <c r="BY110" s="200" t="str">
        <f aca="false">IF(BQ110="","",(1/PI())*(LN((BX110+$BU$5)/(BX110-$BU$5))+$BU$5*LN((BX110+1)/(BX110-1))))</f>
        <v/>
      </c>
      <c r="BZ110" s="200" t="str">
        <f aca="false">IF(BQ110="","",IF(BW110=0,0,(BW110/PI())*ATAN($BU$5/(BW110*BX110))))</f>
        <v/>
      </c>
      <c r="CA110" s="201" t="str">
        <f aca="false">IF(BQ110="","",2*(($H$5*$K$10*100)/(2*BQ110))*(BT110*BY110-BU110*BZ110))</f>
        <v/>
      </c>
      <c r="CB110" s="202"/>
      <c r="CD110" s="192" t="n">
        <f aca="false">CD108+1</f>
        <v>52</v>
      </c>
      <c r="CE110" s="193" t="s">
        <v>113</v>
      </c>
      <c r="CF110" s="194" t="str">
        <f aca="false">IF(BP110="","",BP110)</f>
        <v/>
      </c>
      <c r="CG110" s="195" t="str">
        <f aca="false">IF(BQ110="","",BQ110)</f>
        <v/>
      </c>
      <c r="CH110" s="196" t="str">
        <f aca="false">IF(CG110="","",$H$6)</f>
        <v/>
      </c>
      <c r="CJ110" s="197" t="str">
        <f aca="false">IF(CH110="","",1-CH110^2)</f>
        <v/>
      </c>
      <c r="CK110" s="198" t="str">
        <f aca="false">IF(CH110="","",1-CH110-2*CH110^2)</f>
        <v/>
      </c>
      <c r="CL110" s="136"/>
      <c r="CM110" s="199" t="str">
        <f aca="false">IF(CG110="","",(2*CF110)/$L$10)</f>
        <v/>
      </c>
      <c r="CN110" s="200" t="str">
        <f aca="false">IF(CG110="","",(1+$CK$5^2+CM110^2)^(1/2))</f>
        <v/>
      </c>
      <c r="CO110" s="200" t="str">
        <f aca="false">IF(CG110="","",(1/PI())*(LN((CN110+$CK$5)/(CN110-$CK$5))+$CK$5*LN((CN110+1)/(CN110-1))))</f>
        <v/>
      </c>
      <c r="CP110" s="200" t="str">
        <f aca="false">IF(CG110="","",IF(CM110=0,0,(CM110/PI())*ATAN($CK$5/(CM110*CN110))))</f>
        <v/>
      </c>
      <c r="CQ110" s="201" t="str">
        <f aca="false">IF(CG110="","",2*(($H$5*$L$10*100)/(2*CG110))*(CJ110*CO110-CK110*CP110))</f>
        <v/>
      </c>
      <c r="CR110" s="202"/>
      <c r="CT110" s="192" t="n">
        <f aca="false">CT108+1</f>
        <v>52</v>
      </c>
      <c r="CU110" s="193" t="s">
        <v>113</v>
      </c>
      <c r="CV110" s="194" t="str">
        <f aca="false">IF(CF110="","",CF110)</f>
        <v/>
      </c>
      <c r="CW110" s="195" t="str">
        <f aca="false">IF(CG110="","",CG110)</f>
        <v/>
      </c>
      <c r="CX110" s="196" t="str">
        <f aca="false">IF(CW110="","",$H$6)</f>
        <v/>
      </c>
      <c r="CZ110" s="197" t="str">
        <f aca="false">IF(CX110="","",1-CX110^2)</f>
        <v/>
      </c>
      <c r="DA110" s="198" t="str">
        <f aca="false">IF(CX110="","",1-CX110-2*CX110^2)</f>
        <v/>
      </c>
      <c r="DB110" s="136"/>
      <c r="DC110" s="199" t="str">
        <f aca="false">IF(CW110="","",(2*CV110)/$M$10)</f>
        <v/>
      </c>
      <c r="DD110" s="200" t="str">
        <f aca="false">IF(CW110="","",(1+$DA$5^2+DC110^2)^(1/2))</f>
        <v/>
      </c>
      <c r="DE110" s="200" t="str">
        <f aca="false">IF(CW110="","",(1/PI())*(LN((DD110+$DA$5)/(DD110-$DA$5))+$DA$5*LN((DD110+1)/(DD110-1))))</f>
        <v/>
      </c>
      <c r="DF110" s="200" t="str">
        <f aca="false">IF(CW110="","",IF(DC110=0,0,(DC110/PI())*ATAN($DA$5/(DC110*DD110))))</f>
        <v/>
      </c>
      <c r="DG110" s="201" t="str">
        <f aca="false">IF(CW110="","",2*(($H$5*$M$10*100)/(2*CW110))*(CZ110*DE110-DA110*DF110))</f>
        <v/>
      </c>
      <c r="DH110" s="202"/>
    </row>
    <row r="111" customFormat="false" ht="12.75" hidden="false" customHeight="true" outlineLevel="0" collapsed="false">
      <c r="R111" s="205"/>
      <c r="S111" s="206" t="s">
        <v>114</v>
      </c>
      <c r="T111" s="207" t="str">
        <f aca="false">IF(U111="","",C57)</f>
        <v/>
      </c>
      <c r="U111" s="208" t="str">
        <f aca="false">IF(D57="","",D57)</f>
        <v/>
      </c>
      <c r="V111" s="209" t="str">
        <f aca="false">IF(U111="","",$H$6)</f>
        <v/>
      </c>
      <c r="X111" s="210" t="str">
        <f aca="false">IF(V111="","",1-V111^2)</f>
        <v/>
      </c>
      <c r="Y111" s="211" t="str">
        <f aca="false">IF(V111="","",1-V111-2*V111^2)</f>
        <v/>
      </c>
      <c r="AA111" s="212" t="str">
        <f aca="false">IF(U111="","",(2*T111)/$H$10)</f>
        <v/>
      </c>
      <c r="AB111" s="213" t="str">
        <f aca="false">IF(U111="","",(1+$Y$5^2+AA111^2)^(1/2))</f>
        <v/>
      </c>
      <c r="AC111" s="213" t="str">
        <f aca="false">IF(U111="","",(1/PI())*(LN((AB111+$Y$5)/(AB111-$Y$5))+$Y$5*LN((AB111+1)/(AB111-1))))</f>
        <v/>
      </c>
      <c r="AD111" s="213" t="str">
        <f aca="false">IF(U111="","",IF(AA111=0,0,(AA111/PI())*ATAN($Y$5/(AA111*AB111))))</f>
        <v/>
      </c>
      <c r="AE111" s="214" t="str">
        <f aca="false">IF(U111="","",2*(($H$5*$H$10*100)/(2*U111))*(X111*AC111-Y111*AD111))</f>
        <v/>
      </c>
      <c r="AF111" s="215" t="str">
        <f aca="false">IF(AE110="","",AE110-AE111)</f>
        <v/>
      </c>
      <c r="AH111" s="205"/>
      <c r="AI111" s="206" t="s">
        <v>114</v>
      </c>
      <c r="AJ111" s="207" t="str">
        <f aca="false">IF(T111="","",T111)</f>
        <v/>
      </c>
      <c r="AK111" s="208" t="str">
        <f aca="false">IF(U111="","",U111)</f>
        <v/>
      </c>
      <c r="AL111" s="209" t="str">
        <f aca="false">IF(AK111="","",$H$6)</f>
        <v/>
      </c>
      <c r="AN111" s="210" t="str">
        <f aca="false">IF(AL111="","",1-AL111^2)</f>
        <v/>
      </c>
      <c r="AO111" s="211" t="str">
        <f aca="false">IF(AL111="","",1-AL111-2*AL111^2)</f>
        <v/>
      </c>
      <c r="AQ111" s="212" t="str">
        <f aca="false">IF(AK111="","",(2*AJ111)/$I$10)</f>
        <v/>
      </c>
      <c r="AR111" s="213" t="str">
        <f aca="false">IF(AK111="","",(1+$AO$5^2+AQ111^2)^(1/2))</f>
        <v/>
      </c>
      <c r="AS111" s="213" t="str">
        <f aca="false">IF(AK111="","",(1/PI())*(LN((AR111+$AO$5)/(AR111-$AO$5))+$AO$5*LN((AR111+1)/(AR111-1))))</f>
        <v/>
      </c>
      <c r="AT111" s="213" t="str">
        <f aca="false">IF(AK111="","",IF(AQ111=0,0,(AQ111/PI())*ATAN($AO$5/(AQ111*AR111))))</f>
        <v/>
      </c>
      <c r="AU111" s="214" t="str">
        <f aca="false">IF(AK111="","",2*(($H$5*$I$10*100)/(2*AK111))*(AN111*AS111-AO111*AT111))</f>
        <v/>
      </c>
      <c r="AV111" s="215" t="str">
        <f aca="false">IF(AU110="","",AU110-AU111)</f>
        <v/>
      </c>
      <c r="AX111" s="205"/>
      <c r="AY111" s="206" t="s">
        <v>114</v>
      </c>
      <c r="AZ111" s="207" t="str">
        <f aca="false">IF(AJ111="","",AJ111)</f>
        <v/>
      </c>
      <c r="BA111" s="208" t="str">
        <f aca="false">IF(AK111="","",AK111)</f>
        <v/>
      </c>
      <c r="BB111" s="209" t="str">
        <f aca="false">IF(BA111="","",$H$6)</f>
        <v/>
      </c>
      <c r="BD111" s="210" t="str">
        <f aca="false">IF(BB111="","",1-BB111^2)</f>
        <v/>
      </c>
      <c r="BE111" s="211" t="str">
        <f aca="false">IF(BB111="","",1-BB111-2*BB111^2)</f>
        <v/>
      </c>
      <c r="BF111" s="136"/>
      <c r="BG111" s="212" t="str">
        <f aca="false">IF(BA111="","",(2*AZ111)/$J$10)</f>
        <v/>
      </c>
      <c r="BH111" s="213" t="str">
        <f aca="false">IF(BA111="","",(1+$BE$5^2+BG111^2)^(1/2))</f>
        <v/>
      </c>
      <c r="BI111" s="213" t="str">
        <f aca="false">IF(BA111="","",(1/PI())*(LN((BH111+$BE$5)/(BH111-$BE$5))+$BE$5*LN((BH111+1)/(BH111-1))))</f>
        <v/>
      </c>
      <c r="BJ111" s="213" t="str">
        <f aca="false">IF(BA111="","",IF(BG111=0,0,(BG111/PI())*ATAN($BE$5/(BG111*BH111))))</f>
        <v/>
      </c>
      <c r="BK111" s="214" t="str">
        <f aca="false">IF(BA111="","",2*(($H$5*$J$10*100)/(2*BA111))*(BD111*BI111-BE111*BJ111))</f>
        <v/>
      </c>
      <c r="BL111" s="215" t="str">
        <f aca="false">IF(BK110="","",BK110-BK111)</f>
        <v/>
      </c>
      <c r="BN111" s="205"/>
      <c r="BO111" s="206" t="s">
        <v>114</v>
      </c>
      <c r="BP111" s="207" t="str">
        <f aca="false">IF(AZ111="","",AZ111)</f>
        <v/>
      </c>
      <c r="BQ111" s="208" t="str">
        <f aca="false">IF(BA111="","",BA111)</f>
        <v/>
      </c>
      <c r="BR111" s="209" t="str">
        <f aca="false">IF(BQ111="","",$H$6)</f>
        <v/>
      </c>
      <c r="BT111" s="210" t="str">
        <f aca="false">IF(BR111="","",1-BR111^2)</f>
        <v/>
      </c>
      <c r="BU111" s="211" t="str">
        <f aca="false">IF(BR111="","",1-BR111-2*BR111^2)</f>
        <v/>
      </c>
      <c r="BV111" s="136"/>
      <c r="BW111" s="212" t="str">
        <f aca="false">IF(BQ111="","",(2*BP111)/$K$10)</f>
        <v/>
      </c>
      <c r="BX111" s="213" t="str">
        <f aca="false">IF(BQ111="","",(1+$BU$5^2+BW111^2)^(1/2))</f>
        <v/>
      </c>
      <c r="BY111" s="213" t="str">
        <f aca="false">IF(BQ111="","",(1/PI())*(LN((BX111+$BU$5)/(BX111-$BU$5))+$BU$5*LN((BX111+1)/(BX111-1))))</f>
        <v/>
      </c>
      <c r="BZ111" s="213" t="str">
        <f aca="false">IF(BQ111="","",IF(BW111=0,0,(BW111/PI())*ATAN($BU$5/(BW111*BX111))))</f>
        <v/>
      </c>
      <c r="CA111" s="214" t="str">
        <f aca="false">IF(BQ111="","",2*(($H$5*$K$10*100)/(2*BQ111))*(BT111*BY111-BU111*BZ111))</f>
        <v/>
      </c>
      <c r="CB111" s="215" t="str">
        <f aca="false">IF(CA110="","",CA110-CA111)</f>
        <v/>
      </c>
      <c r="CD111" s="205"/>
      <c r="CE111" s="206" t="s">
        <v>114</v>
      </c>
      <c r="CF111" s="207" t="str">
        <f aca="false">IF(BP111="","",BP111)</f>
        <v/>
      </c>
      <c r="CG111" s="208" t="str">
        <f aca="false">IF(BQ111="","",BQ111)</f>
        <v/>
      </c>
      <c r="CH111" s="209" t="str">
        <f aca="false">IF(CG111="","",$H$6)</f>
        <v/>
      </c>
      <c r="CJ111" s="210" t="str">
        <f aca="false">IF(CH111="","",1-CH111^2)</f>
        <v/>
      </c>
      <c r="CK111" s="211" t="str">
        <f aca="false">IF(CH111="","",1-CH111-2*CH111^2)</f>
        <v/>
      </c>
      <c r="CL111" s="136"/>
      <c r="CM111" s="212" t="str">
        <f aca="false">IF(CG111="","",(2*CF111)/$L$10)</f>
        <v/>
      </c>
      <c r="CN111" s="213" t="str">
        <f aca="false">IF(CG111="","",(1+$CK$5^2+CM111^2)^(1/2))</f>
        <v/>
      </c>
      <c r="CO111" s="213" t="str">
        <f aca="false">IF(CG111="","",(1/PI())*(LN((CN111+$CK$5)/(CN111-$CK$5))+$CK$5*LN((CN111+1)/(CN111-1))))</f>
        <v/>
      </c>
      <c r="CP111" s="213" t="str">
        <f aca="false">IF(CG111="","",IF(CM111=0,0,(CM111/PI())*ATAN($CK$5/(CM111*CN111))))</f>
        <v/>
      </c>
      <c r="CQ111" s="214" t="str">
        <f aca="false">IF(CG111="","",2*(($H$5*$L$10*100)/(2*CG111))*(CJ111*CO111-CK111*CP111))</f>
        <v/>
      </c>
      <c r="CR111" s="215" t="str">
        <f aca="false">IF(CQ110="","",CQ110-CQ111)</f>
        <v/>
      </c>
      <c r="CT111" s="205"/>
      <c r="CU111" s="206" t="s">
        <v>114</v>
      </c>
      <c r="CV111" s="207" t="str">
        <f aca="false">IF(CF111="","",CF111)</f>
        <v/>
      </c>
      <c r="CW111" s="208" t="str">
        <f aca="false">IF(CG111="","",CG111)</f>
        <v/>
      </c>
      <c r="CX111" s="209" t="str">
        <f aca="false">IF(CW111="","",$H$6)</f>
        <v/>
      </c>
      <c r="CZ111" s="210" t="str">
        <f aca="false">IF(CX111="","",1-CX111^2)</f>
        <v/>
      </c>
      <c r="DA111" s="211" t="str">
        <f aca="false">IF(CX111="","",1-CX111-2*CX111^2)</f>
        <v/>
      </c>
      <c r="DB111" s="136"/>
      <c r="DC111" s="212" t="str">
        <f aca="false">IF(CW111="","",(2*CV111)/$M$10)</f>
        <v/>
      </c>
      <c r="DD111" s="213" t="str">
        <f aca="false">IF(CW111="","",(1+$DA$5^2+DC111^2)^(1/2))</f>
        <v/>
      </c>
      <c r="DE111" s="213" t="str">
        <f aca="false">IF(CW111="","",(1/PI())*(LN((DD111+$DA$5)/(DD111-$DA$5))+$DA$5*LN((DD111+1)/(DD111-1))))</f>
        <v/>
      </c>
      <c r="DF111" s="213" t="str">
        <f aca="false">IF(CW111="","",IF(DC111=0,0,(DC111/PI())*ATAN($DA$5/(DC111*DD111))))</f>
        <v/>
      </c>
      <c r="DG111" s="214" t="str">
        <f aca="false">IF(CW111="","",2*(($H$5*$M$10*100)/(2*CW111))*(CZ111*DE111-DA111*DF111))</f>
        <v/>
      </c>
      <c r="DH111" s="215" t="str">
        <f aca="false">IF(DG110="","",DG110-DG111)</f>
        <v/>
      </c>
    </row>
    <row r="112" customFormat="false" ht="12.75" hidden="false" customHeight="true" outlineLevel="0" collapsed="false">
      <c r="R112" s="192" t="n">
        <f aca="false">R110+1</f>
        <v>53</v>
      </c>
      <c r="S112" s="193" t="s">
        <v>113</v>
      </c>
      <c r="T112" s="194" t="str">
        <f aca="false">IF(U112="","",C57)</f>
        <v/>
      </c>
      <c r="U112" s="195" t="str">
        <f aca="false">IF(D58="","",D58)</f>
        <v/>
      </c>
      <c r="V112" s="196" t="str">
        <f aca="false">IF(U112="","",$H$6)</f>
        <v/>
      </c>
      <c r="X112" s="197" t="str">
        <f aca="false">IF(V112="","",1-V112^2)</f>
        <v/>
      </c>
      <c r="Y112" s="198" t="str">
        <f aca="false">IF(V112="","",1-V112-2*V112^2)</f>
        <v/>
      </c>
      <c r="AA112" s="199" t="str">
        <f aca="false">IF(U112="","",(2*T112)/$H$10)</f>
        <v/>
      </c>
      <c r="AB112" s="200" t="str">
        <f aca="false">IF(U112="","",(1+$Y$5^2+AA112^2)^(1/2))</f>
        <v/>
      </c>
      <c r="AC112" s="200" t="str">
        <f aca="false">IF(U112="","",(1/PI())*(LN((AB112+$Y$5)/(AB112-$Y$5))+$Y$5*LN((AB112+1)/(AB112-1))))</f>
        <v/>
      </c>
      <c r="AD112" s="200" t="str">
        <f aca="false">IF(U112="","",IF(AA112=0,0,(AA112/PI())*ATAN($Y$5/(AA112*AB112))))</f>
        <v/>
      </c>
      <c r="AE112" s="201" t="str">
        <f aca="false">IF(U112="","",2*(($H$5*$H$10*100)/(2*U112))*(X112*AC112-Y112*AD112))</f>
        <v/>
      </c>
      <c r="AF112" s="202"/>
      <c r="AH112" s="192" t="n">
        <f aca="false">AH110+1</f>
        <v>53</v>
      </c>
      <c r="AI112" s="193" t="s">
        <v>113</v>
      </c>
      <c r="AJ112" s="194" t="str">
        <f aca="false">IF(T112="","",T112)</f>
        <v/>
      </c>
      <c r="AK112" s="195" t="str">
        <f aca="false">IF(U112="","",U112)</f>
        <v/>
      </c>
      <c r="AL112" s="196" t="str">
        <f aca="false">IF(AK112="","",$H$6)</f>
        <v/>
      </c>
      <c r="AN112" s="197" t="str">
        <f aca="false">IF(AL112="","",1-AL112^2)</f>
        <v/>
      </c>
      <c r="AO112" s="198" t="str">
        <f aca="false">IF(AL112="","",1-AL112-2*AL112^2)</f>
        <v/>
      </c>
      <c r="AQ112" s="199" t="str">
        <f aca="false">IF(AK112="","",(2*AJ112)/$I$10)</f>
        <v/>
      </c>
      <c r="AR112" s="200" t="str">
        <f aca="false">IF(AK112="","",(1+$AO$5^2+AQ112^2)^(1/2))</f>
        <v/>
      </c>
      <c r="AS112" s="200" t="str">
        <f aca="false">IF(AK112="","",(1/PI())*(LN((AR112+$AO$5)/(AR112-$AO$5))+$AO$5*LN((AR112+1)/(AR112-1))))</f>
        <v/>
      </c>
      <c r="AT112" s="200" t="str">
        <f aca="false">IF(AK112="","",IF(AQ112=0,0,(AQ112/PI())*ATAN($AO$5/(AQ112*AR112))))</f>
        <v/>
      </c>
      <c r="AU112" s="201" t="str">
        <f aca="false">IF(AK112="","",2*(($H$5*$I$10*100)/(2*AK112))*(AN112*AS112-AO112*AT112))</f>
        <v/>
      </c>
      <c r="AV112" s="202"/>
      <c r="AX112" s="192" t="n">
        <f aca="false">AX110+1</f>
        <v>53</v>
      </c>
      <c r="AY112" s="193" t="s">
        <v>113</v>
      </c>
      <c r="AZ112" s="194" t="str">
        <f aca="false">IF(AJ112="","",AJ112)</f>
        <v/>
      </c>
      <c r="BA112" s="195" t="str">
        <f aca="false">IF(AK112="","",AK112)</f>
        <v/>
      </c>
      <c r="BB112" s="196" t="str">
        <f aca="false">IF(BA112="","",$H$6)</f>
        <v/>
      </c>
      <c r="BD112" s="197" t="str">
        <f aca="false">IF(BB112="","",1-BB112^2)</f>
        <v/>
      </c>
      <c r="BE112" s="198" t="str">
        <f aca="false">IF(BB112="","",1-BB112-2*BB112^2)</f>
        <v/>
      </c>
      <c r="BF112" s="136"/>
      <c r="BG112" s="199" t="str">
        <f aca="false">IF(BA112="","",(2*AZ112)/$J$10)</f>
        <v/>
      </c>
      <c r="BH112" s="200" t="str">
        <f aca="false">IF(BA112="","",(1+$BE$5^2+BG112^2)^(1/2))</f>
        <v/>
      </c>
      <c r="BI112" s="200" t="str">
        <f aca="false">IF(BA112="","",(1/PI())*(LN((BH112+$BE$5)/(BH112-$BE$5))+$BE$5*LN((BH112+1)/(BH112-1))))</f>
        <v/>
      </c>
      <c r="BJ112" s="200" t="str">
        <f aca="false">IF(BA112="","",IF(BG112=0,0,(BG112/PI())*ATAN($BE$5/(BG112*BH112))))</f>
        <v/>
      </c>
      <c r="BK112" s="201" t="str">
        <f aca="false">IF(BA112="","",2*(($H$5*$J$10*100)/(2*BA112))*(BD112*BI112-BE112*BJ112))</f>
        <v/>
      </c>
      <c r="BL112" s="202"/>
      <c r="BN112" s="192" t="n">
        <f aca="false">BN110+1</f>
        <v>53</v>
      </c>
      <c r="BO112" s="193" t="s">
        <v>113</v>
      </c>
      <c r="BP112" s="194" t="str">
        <f aca="false">IF(AZ112="","",AZ112)</f>
        <v/>
      </c>
      <c r="BQ112" s="195" t="str">
        <f aca="false">IF(BA112="","",BA112)</f>
        <v/>
      </c>
      <c r="BR112" s="196" t="str">
        <f aca="false">IF(BQ112="","",$H$6)</f>
        <v/>
      </c>
      <c r="BT112" s="197" t="str">
        <f aca="false">IF(BR112="","",1-BR112^2)</f>
        <v/>
      </c>
      <c r="BU112" s="198" t="str">
        <f aca="false">IF(BR112="","",1-BR112-2*BR112^2)</f>
        <v/>
      </c>
      <c r="BV112" s="136"/>
      <c r="BW112" s="199" t="str">
        <f aca="false">IF(BQ112="","",(2*BP112)/$K$10)</f>
        <v/>
      </c>
      <c r="BX112" s="200" t="str">
        <f aca="false">IF(BQ112="","",(1+$BU$5^2+BW112^2)^(1/2))</f>
        <v/>
      </c>
      <c r="BY112" s="200" t="str">
        <f aca="false">IF(BQ112="","",(1/PI())*(LN((BX112+$BU$5)/(BX112-$BU$5))+$BU$5*LN((BX112+1)/(BX112-1))))</f>
        <v/>
      </c>
      <c r="BZ112" s="200" t="str">
        <f aca="false">IF(BQ112="","",IF(BW112=0,0,(BW112/PI())*ATAN($BU$5/(BW112*BX112))))</f>
        <v/>
      </c>
      <c r="CA112" s="201" t="str">
        <f aca="false">IF(BQ112="","",2*(($H$5*$K$10*100)/(2*BQ112))*(BT112*BY112-BU112*BZ112))</f>
        <v/>
      </c>
      <c r="CB112" s="202"/>
      <c r="CD112" s="192" t="n">
        <f aca="false">CD110+1</f>
        <v>53</v>
      </c>
      <c r="CE112" s="193" t="s">
        <v>113</v>
      </c>
      <c r="CF112" s="194" t="str">
        <f aca="false">IF(BP112="","",BP112)</f>
        <v/>
      </c>
      <c r="CG112" s="195" t="str">
        <f aca="false">IF(BQ112="","",BQ112)</f>
        <v/>
      </c>
      <c r="CH112" s="196" t="str">
        <f aca="false">IF(CG112="","",$H$6)</f>
        <v/>
      </c>
      <c r="CJ112" s="197" t="str">
        <f aca="false">IF(CH112="","",1-CH112^2)</f>
        <v/>
      </c>
      <c r="CK112" s="198" t="str">
        <f aca="false">IF(CH112="","",1-CH112-2*CH112^2)</f>
        <v/>
      </c>
      <c r="CL112" s="136"/>
      <c r="CM112" s="199" t="str">
        <f aca="false">IF(CG112="","",(2*CF112)/$L$10)</f>
        <v/>
      </c>
      <c r="CN112" s="200" t="str">
        <f aca="false">IF(CG112="","",(1+$CK$5^2+CM112^2)^(1/2))</f>
        <v/>
      </c>
      <c r="CO112" s="200" t="str">
        <f aca="false">IF(CG112="","",(1/PI())*(LN((CN112+$CK$5)/(CN112-$CK$5))+$CK$5*LN((CN112+1)/(CN112-1))))</f>
        <v/>
      </c>
      <c r="CP112" s="200" t="str">
        <f aca="false">IF(CG112="","",IF(CM112=0,0,(CM112/PI())*ATAN($CK$5/(CM112*CN112))))</f>
        <v/>
      </c>
      <c r="CQ112" s="201" t="str">
        <f aca="false">IF(CG112="","",2*(($H$5*$L$10*100)/(2*CG112))*(CJ112*CO112-CK112*CP112))</f>
        <v/>
      </c>
      <c r="CR112" s="202"/>
      <c r="CT112" s="192" t="n">
        <f aca="false">CT110+1</f>
        <v>53</v>
      </c>
      <c r="CU112" s="193" t="s">
        <v>113</v>
      </c>
      <c r="CV112" s="194" t="str">
        <f aca="false">IF(CF112="","",CF112)</f>
        <v/>
      </c>
      <c r="CW112" s="195" t="str">
        <f aca="false">IF(CG112="","",CG112)</f>
        <v/>
      </c>
      <c r="CX112" s="196" t="str">
        <f aca="false">IF(CW112="","",$H$6)</f>
        <v/>
      </c>
      <c r="CZ112" s="197" t="str">
        <f aca="false">IF(CX112="","",1-CX112^2)</f>
        <v/>
      </c>
      <c r="DA112" s="198" t="str">
        <f aca="false">IF(CX112="","",1-CX112-2*CX112^2)</f>
        <v/>
      </c>
      <c r="DB112" s="136"/>
      <c r="DC112" s="199" t="str">
        <f aca="false">IF(CW112="","",(2*CV112)/$M$10)</f>
        <v/>
      </c>
      <c r="DD112" s="200" t="str">
        <f aca="false">IF(CW112="","",(1+$DA$5^2+DC112^2)^(1/2))</f>
        <v/>
      </c>
      <c r="DE112" s="200" t="str">
        <f aca="false">IF(CW112="","",(1/PI())*(LN((DD112+$DA$5)/(DD112-$DA$5))+$DA$5*LN((DD112+1)/(DD112-1))))</f>
        <v/>
      </c>
      <c r="DF112" s="200" t="str">
        <f aca="false">IF(CW112="","",IF(DC112=0,0,(DC112/PI())*ATAN($DA$5/(DC112*DD112))))</f>
        <v/>
      </c>
      <c r="DG112" s="201" t="str">
        <f aca="false">IF(CW112="","",2*(($H$5*$M$10*100)/(2*CW112))*(CZ112*DE112-DA112*DF112))</f>
        <v/>
      </c>
      <c r="DH112" s="202"/>
    </row>
    <row r="113" customFormat="false" ht="12.75" hidden="false" customHeight="true" outlineLevel="0" collapsed="false">
      <c r="R113" s="205"/>
      <c r="S113" s="206" t="s">
        <v>114</v>
      </c>
      <c r="T113" s="207" t="str">
        <f aca="false">IF(U113="","",C58)</f>
        <v/>
      </c>
      <c r="U113" s="208" t="str">
        <f aca="false">IF(D58="","",D58)</f>
        <v/>
      </c>
      <c r="V113" s="209" t="str">
        <f aca="false">IF(U113="","",$H$6)</f>
        <v/>
      </c>
      <c r="X113" s="210" t="str">
        <f aca="false">IF(V113="","",1-V113^2)</f>
        <v/>
      </c>
      <c r="Y113" s="211" t="str">
        <f aca="false">IF(V113="","",1-V113-2*V113^2)</f>
        <v/>
      </c>
      <c r="AA113" s="212" t="str">
        <f aca="false">IF(U113="","",(2*T113)/$H$10)</f>
        <v/>
      </c>
      <c r="AB113" s="213" t="str">
        <f aca="false">IF(U113="","",(1+$Y$5^2+AA113^2)^(1/2))</f>
        <v/>
      </c>
      <c r="AC113" s="213" t="str">
        <f aca="false">IF(U113="","",(1/PI())*(LN((AB113+$Y$5)/(AB113-$Y$5))+$Y$5*LN((AB113+1)/(AB113-1))))</f>
        <v/>
      </c>
      <c r="AD113" s="213" t="str">
        <f aca="false">IF(U113="","",IF(AA113=0,0,(AA113/PI())*ATAN($Y$5/(AA113*AB113))))</f>
        <v/>
      </c>
      <c r="AE113" s="214" t="str">
        <f aca="false">IF(U113="","",2*(($H$5*$H$10*100)/(2*U113))*(X113*AC113-Y113*AD113))</f>
        <v/>
      </c>
      <c r="AF113" s="215" t="str">
        <f aca="false">IF(AE112="","",AE112-AE113)</f>
        <v/>
      </c>
      <c r="AH113" s="205"/>
      <c r="AI113" s="206" t="s">
        <v>114</v>
      </c>
      <c r="AJ113" s="207" t="str">
        <f aca="false">IF(T113="","",T113)</f>
        <v/>
      </c>
      <c r="AK113" s="208" t="str">
        <f aca="false">IF(U113="","",U113)</f>
        <v/>
      </c>
      <c r="AL113" s="209" t="str">
        <f aca="false">IF(AK113="","",$H$6)</f>
        <v/>
      </c>
      <c r="AN113" s="210" t="str">
        <f aca="false">IF(AL113="","",1-AL113^2)</f>
        <v/>
      </c>
      <c r="AO113" s="211" t="str">
        <f aca="false">IF(AL113="","",1-AL113-2*AL113^2)</f>
        <v/>
      </c>
      <c r="AQ113" s="212" t="str">
        <f aca="false">IF(AK113="","",(2*AJ113)/$I$10)</f>
        <v/>
      </c>
      <c r="AR113" s="213" t="str">
        <f aca="false">IF(AK113="","",(1+$AO$5^2+AQ113^2)^(1/2))</f>
        <v/>
      </c>
      <c r="AS113" s="213" t="str">
        <f aca="false">IF(AK113="","",(1/PI())*(LN((AR113+$AO$5)/(AR113-$AO$5))+$AO$5*LN((AR113+1)/(AR113-1))))</f>
        <v/>
      </c>
      <c r="AT113" s="213" t="str">
        <f aca="false">IF(AK113="","",IF(AQ113=0,0,(AQ113/PI())*ATAN($AO$5/(AQ113*AR113))))</f>
        <v/>
      </c>
      <c r="AU113" s="214" t="str">
        <f aca="false">IF(AK113="","",2*(($H$5*$I$10*100)/(2*AK113))*(AN113*AS113-AO113*AT113))</f>
        <v/>
      </c>
      <c r="AV113" s="215" t="str">
        <f aca="false">IF(AU112="","",AU112-AU113)</f>
        <v/>
      </c>
      <c r="AX113" s="205"/>
      <c r="AY113" s="206" t="s">
        <v>114</v>
      </c>
      <c r="AZ113" s="207" t="str">
        <f aca="false">IF(AJ113="","",AJ113)</f>
        <v/>
      </c>
      <c r="BA113" s="208" t="str">
        <f aca="false">IF(AK113="","",AK113)</f>
        <v/>
      </c>
      <c r="BB113" s="209" t="str">
        <f aca="false">IF(BA113="","",$H$6)</f>
        <v/>
      </c>
      <c r="BD113" s="210" t="str">
        <f aca="false">IF(BB113="","",1-BB113^2)</f>
        <v/>
      </c>
      <c r="BE113" s="211" t="str">
        <f aca="false">IF(BB113="","",1-BB113-2*BB113^2)</f>
        <v/>
      </c>
      <c r="BF113" s="136"/>
      <c r="BG113" s="212" t="str">
        <f aca="false">IF(BA113="","",(2*AZ113)/$J$10)</f>
        <v/>
      </c>
      <c r="BH113" s="213" t="str">
        <f aca="false">IF(BA113="","",(1+$BE$5^2+BG113^2)^(1/2))</f>
        <v/>
      </c>
      <c r="BI113" s="213" t="str">
        <f aca="false">IF(BA113="","",(1/PI())*(LN((BH113+$BE$5)/(BH113-$BE$5))+$BE$5*LN((BH113+1)/(BH113-1))))</f>
        <v/>
      </c>
      <c r="BJ113" s="213" t="str">
        <f aca="false">IF(BA113="","",IF(BG113=0,0,(BG113/PI())*ATAN($BE$5/(BG113*BH113))))</f>
        <v/>
      </c>
      <c r="BK113" s="214" t="str">
        <f aca="false">IF(BA113="","",2*(($H$5*$J$10*100)/(2*BA113))*(BD113*BI113-BE113*BJ113))</f>
        <v/>
      </c>
      <c r="BL113" s="215" t="str">
        <f aca="false">IF(BK112="","",BK112-BK113)</f>
        <v/>
      </c>
      <c r="BN113" s="205"/>
      <c r="BO113" s="206" t="s">
        <v>114</v>
      </c>
      <c r="BP113" s="207" t="str">
        <f aca="false">IF(AZ113="","",AZ113)</f>
        <v/>
      </c>
      <c r="BQ113" s="208" t="str">
        <f aca="false">IF(BA113="","",BA113)</f>
        <v/>
      </c>
      <c r="BR113" s="209" t="str">
        <f aca="false">IF(BQ113="","",$H$6)</f>
        <v/>
      </c>
      <c r="BT113" s="210" t="str">
        <f aca="false">IF(BR113="","",1-BR113^2)</f>
        <v/>
      </c>
      <c r="BU113" s="211" t="str">
        <f aca="false">IF(BR113="","",1-BR113-2*BR113^2)</f>
        <v/>
      </c>
      <c r="BV113" s="136"/>
      <c r="BW113" s="212" t="str">
        <f aca="false">IF(BQ113="","",(2*BP113)/$K$10)</f>
        <v/>
      </c>
      <c r="BX113" s="213" t="str">
        <f aca="false">IF(BQ113="","",(1+$BU$5^2+BW113^2)^(1/2))</f>
        <v/>
      </c>
      <c r="BY113" s="213" t="str">
        <f aca="false">IF(BQ113="","",(1/PI())*(LN((BX113+$BU$5)/(BX113-$BU$5))+$BU$5*LN((BX113+1)/(BX113-1))))</f>
        <v/>
      </c>
      <c r="BZ113" s="213" t="str">
        <f aca="false">IF(BQ113="","",IF(BW113=0,0,(BW113/PI())*ATAN($BU$5/(BW113*BX113))))</f>
        <v/>
      </c>
      <c r="CA113" s="214" t="str">
        <f aca="false">IF(BQ113="","",2*(($H$5*$K$10*100)/(2*BQ113))*(BT113*BY113-BU113*BZ113))</f>
        <v/>
      </c>
      <c r="CB113" s="215" t="str">
        <f aca="false">IF(CA112="","",CA112-CA113)</f>
        <v/>
      </c>
      <c r="CD113" s="205"/>
      <c r="CE113" s="206" t="s">
        <v>114</v>
      </c>
      <c r="CF113" s="207" t="str">
        <f aca="false">IF(BP113="","",BP113)</f>
        <v/>
      </c>
      <c r="CG113" s="208" t="str">
        <f aca="false">IF(BQ113="","",BQ113)</f>
        <v/>
      </c>
      <c r="CH113" s="209" t="str">
        <f aca="false">IF(CG113="","",$H$6)</f>
        <v/>
      </c>
      <c r="CJ113" s="210" t="str">
        <f aca="false">IF(CH113="","",1-CH113^2)</f>
        <v/>
      </c>
      <c r="CK113" s="211" t="str">
        <f aca="false">IF(CH113="","",1-CH113-2*CH113^2)</f>
        <v/>
      </c>
      <c r="CL113" s="136"/>
      <c r="CM113" s="212" t="str">
        <f aca="false">IF(CG113="","",(2*CF113)/$L$10)</f>
        <v/>
      </c>
      <c r="CN113" s="213" t="str">
        <f aca="false">IF(CG113="","",(1+$CK$5^2+CM113^2)^(1/2))</f>
        <v/>
      </c>
      <c r="CO113" s="213" t="str">
        <f aca="false">IF(CG113="","",(1/PI())*(LN((CN113+$CK$5)/(CN113-$CK$5))+$CK$5*LN((CN113+1)/(CN113-1))))</f>
        <v/>
      </c>
      <c r="CP113" s="213" t="str">
        <f aca="false">IF(CG113="","",IF(CM113=0,0,(CM113/PI())*ATAN($CK$5/(CM113*CN113))))</f>
        <v/>
      </c>
      <c r="CQ113" s="214" t="str">
        <f aca="false">IF(CG113="","",2*(($H$5*$L$10*100)/(2*CG113))*(CJ113*CO113-CK113*CP113))</f>
        <v/>
      </c>
      <c r="CR113" s="215" t="str">
        <f aca="false">IF(CQ112="","",CQ112-CQ113)</f>
        <v/>
      </c>
      <c r="CT113" s="205"/>
      <c r="CU113" s="206" t="s">
        <v>114</v>
      </c>
      <c r="CV113" s="207" t="str">
        <f aca="false">IF(CF113="","",CF113)</f>
        <v/>
      </c>
      <c r="CW113" s="208" t="str">
        <f aca="false">IF(CG113="","",CG113)</f>
        <v/>
      </c>
      <c r="CX113" s="209" t="str">
        <f aca="false">IF(CW113="","",$H$6)</f>
        <v/>
      </c>
      <c r="CZ113" s="210" t="str">
        <f aca="false">IF(CX113="","",1-CX113^2)</f>
        <v/>
      </c>
      <c r="DA113" s="211" t="str">
        <f aca="false">IF(CX113="","",1-CX113-2*CX113^2)</f>
        <v/>
      </c>
      <c r="DB113" s="136"/>
      <c r="DC113" s="212" t="str">
        <f aca="false">IF(CW113="","",(2*CV113)/$M$10)</f>
        <v/>
      </c>
      <c r="DD113" s="213" t="str">
        <f aca="false">IF(CW113="","",(1+$DA$5^2+DC113^2)^(1/2))</f>
        <v/>
      </c>
      <c r="DE113" s="213" t="str">
        <f aca="false">IF(CW113="","",(1/PI())*(LN((DD113+$DA$5)/(DD113-$DA$5))+$DA$5*LN((DD113+1)/(DD113-1))))</f>
        <v/>
      </c>
      <c r="DF113" s="213" t="str">
        <f aca="false">IF(CW113="","",IF(DC113=0,0,(DC113/PI())*ATAN($DA$5/(DC113*DD113))))</f>
        <v/>
      </c>
      <c r="DG113" s="214" t="str">
        <f aca="false">IF(CW113="","",2*(($H$5*$M$10*100)/(2*CW113))*(CZ113*DE113-DA113*DF113))</f>
        <v/>
      </c>
      <c r="DH113" s="215" t="str">
        <f aca="false">IF(DG112="","",DG112-DG113)</f>
        <v/>
      </c>
    </row>
    <row r="114" customFormat="false" ht="12.75" hidden="false" customHeight="true" outlineLevel="0" collapsed="false">
      <c r="R114" s="192" t="n">
        <f aca="false">R112+1</f>
        <v>54</v>
      </c>
      <c r="S114" s="193" t="s">
        <v>113</v>
      </c>
      <c r="T114" s="194" t="str">
        <f aca="false">IF(U114="","",C58)</f>
        <v/>
      </c>
      <c r="U114" s="195" t="str">
        <f aca="false">IF(D59="","",D59)</f>
        <v/>
      </c>
      <c r="V114" s="196" t="str">
        <f aca="false">IF(U114="","",$H$6)</f>
        <v/>
      </c>
      <c r="X114" s="197" t="str">
        <f aca="false">IF(V114="","",1-V114^2)</f>
        <v/>
      </c>
      <c r="Y114" s="198" t="str">
        <f aca="false">IF(V114="","",1-V114-2*V114^2)</f>
        <v/>
      </c>
      <c r="AA114" s="199" t="str">
        <f aca="false">IF(U114="","",(2*T114)/$H$10)</f>
        <v/>
      </c>
      <c r="AB114" s="200" t="str">
        <f aca="false">IF(U114="","",(1+$Y$5^2+AA114^2)^(1/2))</f>
        <v/>
      </c>
      <c r="AC114" s="200" t="str">
        <f aca="false">IF(U114="","",(1/PI())*(LN((AB114+$Y$5)/(AB114-$Y$5))+$Y$5*LN((AB114+1)/(AB114-1))))</f>
        <v/>
      </c>
      <c r="AD114" s="200" t="str">
        <f aca="false">IF(U114="","",IF(AA114=0,0,(AA114/PI())*ATAN($Y$5/(AA114*AB114))))</f>
        <v/>
      </c>
      <c r="AE114" s="201" t="str">
        <f aca="false">IF(U114="","",2*(($H$5*$H$10*100)/(2*U114))*(X114*AC114-Y114*AD114))</f>
        <v/>
      </c>
      <c r="AF114" s="202"/>
      <c r="AH114" s="192" t="n">
        <f aca="false">AH112+1</f>
        <v>54</v>
      </c>
      <c r="AI114" s="193" t="s">
        <v>113</v>
      </c>
      <c r="AJ114" s="194" t="str">
        <f aca="false">IF(T114="","",T114)</f>
        <v/>
      </c>
      <c r="AK114" s="195" t="str">
        <f aca="false">IF(U114="","",U114)</f>
        <v/>
      </c>
      <c r="AL114" s="196" t="str">
        <f aca="false">IF(AK114="","",$H$6)</f>
        <v/>
      </c>
      <c r="AN114" s="197" t="str">
        <f aca="false">IF(AL114="","",1-AL114^2)</f>
        <v/>
      </c>
      <c r="AO114" s="198" t="str">
        <f aca="false">IF(AL114="","",1-AL114-2*AL114^2)</f>
        <v/>
      </c>
      <c r="AQ114" s="199" t="str">
        <f aca="false">IF(AK114="","",(2*AJ114)/$I$10)</f>
        <v/>
      </c>
      <c r="AR114" s="200" t="str">
        <f aca="false">IF(AK114="","",(1+$AO$5^2+AQ114^2)^(1/2))</f>
        <v/>
      </c>
      <c r="AS114" s="200" t="str">
        <f aca="false">IF(AK114="","",(1/PI())*(LN((AR114+$AO$5)/(AR114-$AO$5))+$AO$5*LN((AR114+1)/(AR114-1))))</f>
        <v/>
      </c>
      <c r="AT114" s="200" t="str">
        <f aca="false">IF(AK114="","",IF(AQ114=0,0,(AQ114/PI())*ATAN($AO$5/(AQ114*AR114))))</f>
        <v/>
      </c>
      <c r="AU114" s="201" t="str">
        <f aca="false">IF(AK114="","",2*(($H$5*$I$10*100)/(2*AK114))*(AN114*AS114-AO114*AT114))</f>
        <v/>
      </c>
      <c r="AV114" s="202"/>
      <c r="AX114" s="192" t="n">
        <f aca="false">AX112+1</f>
        <v>54</v>
      </c>
      <c r="AY114" s="193" t="s">
        <v>113</v>
      </c>
      <c r="AZ114" s="194" t="str">
        <f aca="false">IF(AJ114="","",AJ114)</f>
        <v/>
      </c>
      <c r="BA114" s="195" t="str">
        <f aca="false">IF(AK114="","",AK114)</f>
        <v/>
      </c>
      <c r="BB114" s="196" t="str">
        <f aca="false">IF(BA114="","",$H$6)</f>
        <v/>
      </c>
      <c r="BD114" s="197" t="str">
        <f aca="false">IF(BB114="","",1-BB114^2)</f>
        <v/>
      </c>
      <c r="BE114" s="198" t="str">
        <f aca="false">IF(BB114="","",1-BB114-2*BB114^2)</f>
        <v/>
      </c>
      <c r="BF114" s="136"/>
      <c r="BG114" s="199" t="str">
        <f aca="false">IF(BA114="","",(2*AZ114)/$J$10)</f>
        <v/>
      </c>
      <c r="BH114" s="200" t="str">
        <f aca="false">IF(BA114="","",(1+$BE$5^2+BG114^2)^(1/2))</f>
        <v/>
      </c>
      <c r="BI114" s="200" t="str">
        <f aca="false">IF(BA114="","",(1/PI())*(LN((BH114+$BE$5)/(BH114-$BE$5))+$BE$5*LN((BH114+1)/(BH114-1))))</f>
        <v/>
      </c>
      <c r="BJ114" s="200" t="str">
        <f aca="false">IF(BA114="","",IF(BG114=0,0,(BG114/PI())*ATAN($BE$5/(BG114*BH114))))</f>
        <v/>
      </c>
      <c r="BK114" s="201" t="str">
        <f aca="false">IF(BA114="","",2*(($H$5*$J$10*100)/(2*BA114))*(BD114*BI114-BE114*BJ114))</f>
        <v/>
      </c>
      <c r="BL114" s="202"/>
      <c r="BN114" s="192" t="n">
        <f aca="false">BN112+1</f>
        <v>54</v>
      </c>
      <c r="BO114" s="193" t="s">
        <v>113</v>
      </c>
      <c r="BP114" s="194" t="str">
        <f aca="false">IF(AZ114="","",AZ114)</f>
        <v/>
      </c>
      <c r="BQ114" s="195" t="str">
        <f aca="false">IF(BA114="","",BA114)</f>
        <v/>
      </c>
      <c r="BR114" s="196" t="str">
        <f aca="false">IF(BQ114="","",$H$6)</f>
        <v/>
      </c>
      <c r="BT114" s="197" t="str">
        <f aca="false">IF(BR114="","",1-BR114^2)</f>
        <v/>
      </c>
      <c r="BU114" s="198" t="str">
        <f aca="false">IF(BR114="","",1-BR114-2*BR114^2)</f>
        <v/>
      </c>
      <c r="BV114" s="136"/>
      <c r="BW114" s="199" t="str">
        <f aca="false">IF(BQ114="","",(2*BP114)/$K$10)</f>
        <v/>
      </c>
      <c r="BX114" s="200" t="str">
        <f aca="false">IF(BQ114="","",(1+$BU$5^2+BW114^2)^(1/2))</f>
        <v/>
      </c>
      <c r="BY114" s="200" t="str">
        <f aca="false">IF(BQ114="","",(1/PI())*(LN((BX114+$BU$5)/(BX114-$BU$5))+$BU$5*LN((BX114+1)/(BX114-1))))</f>
        <v/>
      </c>
      <c r="BZ114" s="200" t="str">
        <f aca="false">IF(BQ114="","",IF(BW114=0,0,(BW114/PI())*ATAN($BU$5/(BW114*BX114))))</f>
        <v/>
      </c>
      <c r="CA114" s="201" t="str">
        <f aca="false">IF(BQ114="","",2*(($H$5*$K$10*100)/(2*BQ114))*(BT114*BY114-BU114*BZ114))</f>
        <v/>
      </c>
      <c r="CB114" s="202"/>
      <c r="CD114" s="192" t="n">
        <f aca="false">CD112+1</f>
        <v>54</v>
      </c>
      <c r="CE114" s="193" t="s">
        <v>113</v>
      </c>
      <c r="CF114" s="194" t="str">
        <f aca="false">IF(BP114="","",BP114)</f>
        <v/>
      </c>
      <c r="CG114" s="195" t="str">
        <f aca="false">IF(BQ114="","",BQ114)</f>
        <v/>
      </c>
      <c r="CH114" s="196" t="str">
        <f aca="false">IF(CG114="","",$H$6)</f>
        <v/>
      </c>
      <c r="CJ114" s="197" t="str">
        <f aca="false">IF(CH114="","",1-CH114^2)</f>
        <v/>
      </c>
      <c r="CK114" s="198" t="str">
        <f aca="false">IF(CH114="","",1-CH114-2*CH114^2)</f>
        <v/>
      </c>
      <c r="CL114" s="136"/>
      <c r="CM114" s="199" t="str">
        <f aca="false">IF(CG114="","",(2*CF114)/$L$10)</f>
        <v/>
      </c>
      <c r="CN114" s="200" t="str">
        <f aca="false">IF(CG114="","",(1+$CK$5^2+CM114^2)^(1/2))</f>
        <v/>
      </c>
      <c r="CO114" s="200" t="str">
        <f aca="false">IF(CG114="","",(1/PI())*(LN((CN114+$CK$5)/(CN114-$CK$5))+$CK$5*LN((CN114+1)/(CN114-1))))</f>
        <v/>
      </c>
      <c r="CP114" s="200" t="str">
        <f aca="false">IF(CG114="","",IF(CM114=0,0,(CM114/PI())*ATAN($CK$5/(CM114*CN114))))</f>
        <v/>
      </c>
      <c r="CQ114" s="201" t="str">
        <f aca="false">IF(CG114="","",2*(($H$5*$L$10*100)/(2*CG114))*(CJ114*CO114-CK114*CP114))</f>
        <v/>
      </c>
      <c r="CR114" s="202"/>
      <c r="CT114" s="192" t="n">
        <f aca="false">CT112+1</f>
        <v>54</v>
      </c>
      <c r="CU114" s="193" t="s">
        <v>113</v>
      </c>
      <c r="CV114" s="194" t="str">
        <f aca="false">IF(CF114="","",CF114)</f>
        <v/>
      </c>
      <c r="CW114" s="195" t="str">
        <f aca="false">IF(CG114="","",CG114)</f>
        <v/>
      </c>
      <c r="CX114" s="196" t="str">
        <f aca="false">IF(CW114="","",$H$6)</f>
        <v/>
      </c>
      <c r="CZ114" s="197" t="str">
        <f aca="false">IF(CX114="","",1-CX114^2)</f>
        <v/>
      </c>
      <c r="DA114" s="198" t="str">
        <f aca="false">IF(CX114="","",1-CX114-2*CX114^2)</f>
        <v/>
      </c>
      <c r="DB114" s="136"/>
      <c r="DC114" s="199" t="str">
        <f aca="false">IF(CW114="","",(2*CV114)/$M$10)</f>
        <v/>
      </c>
      <c r="DD114" s="200" t="str">
        <f aca="false">IF(CW114="","",(1+$DA$5^2+DC114^2)^(1/2))</f>
        <v/>
      </c>
      <c r="DE114" s="200" t="str">
        <f aca="false">IF(CW114="","",(1/PI())*(LN((DD114+$DA$5)/(DD114-$DA$5))+$DA$5*LN((DD114+1)/(DD114-1))))</f>
        <v/>
      </c>
      <c r="DF114" s="200" t="str">
        <f aca="false">IF(CW114="","",IF(DC114=0,0,(DC114/PI())*ATAN($DA$5/(DC114*DD114))))</f>
        <v/>
      </c>
      <c r="DG114" s="201" t="str">
        <f aca="false">IF(CW114="","",2*(($H$5*$M$10*100)/(2*CW114))*(CZ114*DE114-DA114*DF114))</f>
        <v/>
      </c>
      <c r="DH114" s="202"/>
    </row>
    <row r="115" customFormat="false" ht="12.75" hidden="false" customHeight="true" outlineLevel="0" collapsed="false">
      <c r="R115" s="205"/>
      <c r="S115" s="206" t="s">
        <v>114</v>
      </c>
      <c r="T115" s="207" t="str">
        <f aca="false">IF(U115="","",C59)</f>
        <v/>
      </c>
      <c r="U115" s="208" t="str">
        <f aca="false">IF(D59="","",D59)</f>
        <v/>
      </c>
      <c r="V115" s="209" t="str">
        <f aca="false">IF(U115="","",$H$6)</f>
        <v/>
      </c>
      <c r="X115" s="210" t="str">
        <f aca="false">IF(V115="","",1-V115^2)</f>
        <v/>
      </c>
      <c r="Y115" s="211" t="str">
        <f aca="false">IF(V115="","",1-V115-2*V115^2)</f>
        <v/>
      </c>
      <c r="AA115" s="212" t="str">
        <f aca="false">IF(U115="","",(2*T115)/$H$10)</f>
        <v/>
      </c>
      <c r="AB115" s="213" t="str">
        <f aca="false">IF(U115="","",(1+$Y$5^2+AA115^2)^(1/2))</f>
        <v/>
      </c>
      <c r="AC115" s="213" t="str">
        <f aca="false">IF(U115="","",(1/PI())*(LN((AB115+$Y$5)/(AB115-$Y$5))+$Y$5*LN((AB115+1)/(AB115-1))))</f>
        <v/>
      </c>
      <c r="AD115" s="213" t="str">
        <f aca="false">IF(U115="","",IF(AA115=0,0,(AA115/PI())*ATAN($Y$5/(AA115*AB115))))</f>
        <v/>
      </c>
      <c r="AE115" s="214" t="str">
        <f aca="false">IF(U115="","",2*(($H$5*$H$10*100)/(2*U115))*(X115*AC115-Y115*AD115))</f>
        <v/>
      </c>
      <c r="AF115" s="215" t="str">
        <f aca="false">IF(AE114="","",AE114-AE115)</f>
        <v/>
      </c>
      <c r="AH115" s="205"/>
      <c r="AI115" s="206" t="s">
        <v>114</v>
      </c>
      <c r="AJ115" s="207" t="str">
        <f aca="false">IF(T115="","",T115)</f>
        <v/>
      </c>
      <c r="AK115" s="208" t="str">
        <f aca="false">IF(U115="","",U115)</f>
        <v/>
      </c>
      <c r="AL115" s="209" t="str">
        <f aca="false">IF(AK115="","",$H$6)</f>
        <v/>
      </c>
      <c r="AN115" s="210" t="str">
        <f aca="false">IF(AL115="","",1-AL115^2)</f>
        <v/>
      </c>
      <c r="AO115" s="211" t="str">
        <f aca="false">IF(AL115="","",1-AL115-2*AL115^2)</f>
        <v/>
      </c>
      <c r="AQ115" s="212" t="str">
        <f aca="false">IF(AK115="","",(2*AJ115)/$I$10)</f>
        <v/>
      </c>
      <c r="AR115" s="213" t="str">
        <f aca="false">IF(AK115="","",(1+$AO$5^2+AQ115^2)^(1/2))</f>
        <v/>
      </c>
      <c r="AS115" s="213" t="str">
        <f aca="false">IF(AK115="","",(1/PI())*(LN((AR115+$AO$5)/(AR115-$AO$5))+$AO$5*LN((AR115+1)/(AR115-1))))</f>
        <v/>
      </c>
      <c r="AT115" s="213" t="str">
        <f aca="false">IF(AK115="","",IF(AQ115=0,0,(AQ115/PI())*ATAN($AO$5/(AQ115*AR115))))</f>
        <v/>
      </c>
      <c r="AU115" s="214" t="str">
        <f aca="false">IF(AK115="","",2*(($H$5*$I$10*100)/(2*AK115))*(AN115*AS115-AO115*AT115))</f>
        <v/>
      </c>
      <c r="AV115" s="215" t="str">
        <f aca="false">IF(AU114="","",AU114-AU115)</f>
        <v/>
      </c>
      <c r="AX115" s="205"/>
      <c r="AY115" s="206" t="s">
        <v>114</v>
      </c>
      <c r="AZ115" s="207" t="str">
        <f aca="false">IF(AJ115="","",AJ115)</f>
        <v/>
      </c>
      <c r="BA115" s="208" t="str">
        <f aca="false">IF(AK115="","",AK115)</f>
        <v/>
      </c>
      <c r="BB115" s="209" t="str">
        <f aca="false">IF(BA115="","",$H$6)</f>
        <v/>
      </c>
      <c r="BD115" s="210" t="str">
        <f aca="false">IF(BB115="","",1-BB115^2)</f>
        <v/>
      </c>
      <c r="BE115" s="211" t="str">
        <f aca="false">IF(BB115="","",1-BB115-2*BB115^2)</f>
        <v/>
      </c>
      <c r="BF115" s="136"/>
      <c r="BG115" s="212" t="str">
        <f aca="false">IF(BA115="","",(2*AZ115)/$J$10)</f>
        <v/>
      </c>
      <c r="BH115" s="213" t="str">
        <f aca="false">IF(BA115="","",(1+$BE$5^2+BG115^2)^(1/2))</f>
        <v/>
      </c>
      <c r="BI115" s="213" t="str">
        <f aca="false">IF(BA115="","",(1/PI())*(LN((BH115+$BE$5)/(BH115-$BE$5))+$BE$5*LN((BH115+1)/(BH115-1))))</f>
        <v/>
      </c>
      <c r="BJ115" s="213" t="str">
        <f aca="false">IF(BA115="","",IF(BG115=0,0,(BG115/PI())*ATAN($BE$5/(BG115*BH115))))</f>
        <v/>
      </c>
      <c r="BK115" s="214" t="str">
        <f aca="false">IF(BA115="","",2*(($H$5*$J$10*100)/(2*BA115))*(BD115*BI115-BE115*BJ115))</f>
        <v/>
      </c>
      <c r="BL115" s="215" t="str">
        <f aca="false">IF(BK114="","",BK114-BK115)</f>
        <v/>
      </c>
      <c r="BN115" s="205"/>
      <c r="BO115" s="206" t="s">
        <v>114</v>
      </c>
      <c r="BP115" s="207" t="str">
        <f aca="false">IF(AZ115="","",AZ115)</f>
        <v/>
      </c>
      <c r="BQ115" s="208" t="str">
        <f aca="false">IF(BA115="","",BA115)</f>
        <v/>
      </c>
      <c r="BR115" s="209" t="str">
        <f aca="false">IF(BQ115="","",$H$6)</f>
        <v/>
      </c>
      <c r="BT115" s="210" t="str">
        <f aca="false">IF(BR115="","",1-BR115^2)</f>
        <v/>
      </c>
      <c r="BU115" s="211" t="str">
        <f aca="false">IF(BR115="","",1-BR115-2*BR115^2)</f>
        <v/>
      </c>
      <c r="BV115" s="136"/>
      <c r="BW115" s="212" t="str">
        <f aca="false">IF(BQ115="","",(2*BP115)/$K$10)</f>
        <v/>
      </c>
      <c r="BX115" s="213" t="str">
        <f aca="false">IF(BQ115="","",(1+$BU$5^2+BW115^2)^(1/2))</f>
        <v/>
      </c>
      <c r="BY115" s="213" t="str">
        <f aca="false">IF(BQ115="","",(1/PI())*(LN((BX115+$BU$5)/(BX115-$BU$5))+$BU$5*LN((BX115+1)/(BX115-1))))</f>
        <v/>
      </c>
      <c r="BZ115" s="213" t="str">
        <f aca="false">IF(BQ115="","",IF(BW115=0,0,(BW115/PI())*ATAN($BU$5/(BW115*BX115))))</f>
        <v/>
      </c>
      <c r="CA115" s="214" t="str">
        <f aca="false">IF(BQ115="","",2*(($H$5*$K$10*100)/(2*BQ115))*(BT115*BY115-BU115*BZ115))</f>
        <v/>
      </c>
      <c r="CB115" s="215" t="str">
        <f aca="false">IF(CA114="","",CA114-CA115)</f>
        <v/>
      </c>
      <c r="CD115" s="205"/>
      <c r="CE115" s="206" t="s">
        <v>114</v>
      </c>
      <c r="CF115" s="207" t="str">
        <f aca="false">IF(BP115="","",BP115)</f>
        <v/>
      </c>
      <c r="CG115" s="208" t="str">
        <f aca="false">IF(BQ115="","",BQ115)</f>
        <v/>
      </c>
      <c r="CH115" s="209" t="str">
        <f aca="false">IF(CG115="","",$H$6)</f>
        <v/>
      </c>
      <c r="CJ115" s="210" t="str">
        <f aca="false">IF(CH115="","",1-CH115^2)</f>
        <v/>
      </c>
      <c r="CK115" s="211" t="str">
        <f aca="false">IF(CH115="","",1-CH115-2*CH115^2)</f>
        <v/>
      </c>
      <c r="CL115" s="136"/>
      <c r="CM115" s="212" t="str">
        <f aca="false">IF(CG115="","",(2*CF115)/$L$10)</f>
        <v/>
      </c>
      <c r="CN115" s="213" t="str">
        <f aca="false">IF(CG115="","",(1+$CK$5^2+CM115^2)^(1/2))</f>
        <v/>
      </c>
      <c r="CO115" s="213" t="str">
        <f aca="false">IF(CG115="","",(1/PI())*(LN((CN115+$CK$5)/(CN115-$CK$5))+$CK$5*LN((CN115+1)/(CN115-1))))</f>
        <v/>
      </c>
      <c r="CP115" s="213" t="str">
        <f aca="false">IF(CG115="","",IF(CM115=0,0,(CM115/PI())*ATAN($CK$5/(CM115*CN115))))</f>
        <v/>
      </c>
      <c r="CQ115" s="214" t="str">
        <f aca="false">IF(CG115="","",2*(($H$5*$L$10*100)/(2*CG115))*(CJ115*CO115-CK115*CP115))</f>
        <v/>
      </c>
      <c r="CR115" s="215" t="str">
        <f aca="false">IF(CQ114="","",CQ114-CQ115)</f>
        <v/>
      </c>
      <c r="CT115" s="205"/>
      <c r="CU115" s="206" t="s">
        <v>114</v>
      </c>
      <c r="CV115" s="207" t="str">
        <f aca="false">IF(CF115="","",CF115)</f>
        <v/>
      </c>
      <c r="CW115" s="208" t="str">
        <f aca="false">IF(CG115="","",CG115)</f>
        <v/>
      </c>
      <c r="CX115" s="209" t="str">
        <f aca="false">IF(CW115="","",$H$6)</f>
        <v/>
      </c>
      <c r="CZ115" s="210" t="str">
        <f aca="false">IF(CX115="","",1-CX115^2)</f>
        <v/>
      </c>
      <c r="DA115" s="211" t="str">
        <f aca="false">IF(CX115="","",1-CX115-2*CX115^2)</f>
        <v/>
      </c>
      <c r="DB115" s="136"/>
      <c r="DC115" s="212" t="str">
        <f aca="false">IF(CW115="","",(2*CV115)/$M$10)</f>
        <v/>
      </c>
      <c r="DD115" s="213" t="str">
        <f aca="false">IF(CW115="","",(1+$DA$5^2+DC115^2)^(1/2))</f>
        <v/>
      </c>
      <c r="DE115" s="213" t="str">
        <f aca="false">IF(CW115="","",(1/PI())*(LN((DD115+$DA$5)/(DD115-$DA$5))+$DA$5*LN((DD115+1)/(DD115-1))))</f>
        <v/>
      </c>
      <c r="DF115" s="213" t="str">
        <f aca="false">IF(CW115="","",IF(DC115=0,0,(DC115/PI())*ATAN($DA$5/(DC115*DD115))))</f>
        <v/>
      </c>
      <c r="DG115" s="214" t="str">
        <f aca="false">IF(CW115="","",2*(($H$5*$M$10*100)/(2*CW115))*(CZ115*DE115-DA115*DF115))</f>
        <v/>
      </c>
      <c r="DH115" s="215" t="str">
        <f aca="false">IF(DG114="","",DG114-DG115)</f>
        <v/>
      </c>
    </row>
    <row r="116" customFormat="false" ht="12.75" hidden="false" customHeight="true" outlineLevel="0" collapsed="false">
      <c r="R116" s="192" t="n">
        <f aca="false">R114+1</f>
        <v>55</v>
      </c>
      <c r="S116" s="193" t="s">
        <v>113</v>
      </c>
      <c r="T116" s="194" t="str">
        <f aca="false">IF(U116="","",C59)</f>
        <v/>
      </c>
      <c r="U116" s="195" t="str">
        <f aca="false">IF(D60="","",D60)</f>
        <v/>
      </c>
      <c r="V116" s="196" t="str">
        <f aca="false">IF(U116="","",$H$6)</f>
        <v/>
      </c>
      <c r="X116" s="197" t="str">
        <f aca="false">IF(V116="","",1-V116^2)</f>
        <v/>
      </c>
      <c r="Y116" s="198" t="str">
        <f aca="false">IF(V116="","",1-V116-2*V116^2)</f>
        <v/>
      </c>
      <c r="AA116" s="199" t="str">
        <f aca="false">IF(U116="","",(2*T116)/$H$10)</f>
        <v/>
      </c>
      <c r="AB116" s="200" t="str">
        <f aca="false">IF(U116="","",(1+$Y$5^2+AA116^2)^(1/2))</f>
        <v/>
      </c>
      <c r="AC116" s="200" t="str">
        <f aca="false">IF(U116="","",(1/PI())*(LN((AB116+$Y$5)/(AB116-$Y$5))+$Y$5*LN((AB116+1)/(AB116-1))))</f>
        <v/>
      </c>
      <c r="AD116" s="200" t="str">
        <f aca="false">IF(U116="","",IF(AA116=0,0,(AA116/PI())*ATAN($Y$5/(AA116*AB116))))</f>
        <v/>
      </c>
      <c r="AE116" s="201" t="str">
        <f aca="false">IF(U116="","",2*(($H$5*$H$10*100)/(2*U116))*(X116*AC116-Y116*AD116))</f>
        <v/>
      </c>
      <c r="AF116" s="202"/>
      <c r="AH116" s="192" t="n">
        <f aca="false">AH114+1</f>
        <v>55</v>
      </c>
      <c r="AI116" s="193" t="s">
        <v>113</v>
      </c>
      <c r="AJ116" s="194" t="str">
        <f aca="false">IF(T116="","",T116)</f>
        <v/>
      </c>
      <c r="AK116" s="195" t="str">
        <f aca="false">IF(U116="","",U116)</f>
        <v/>
      </c>
      <c r="AL116" s="196" t="str">
        <f aca="false">IF(AK116="","",$H$6)</f>
        <v/>
      </c>
      <c r="AN116" s="197" t="str">
        <f aca="false">IF(AL116="","",1-AL116^2)</f>
        <v/>
      </c>
      <c r="AO116" s="198" t="str">
        <f aca="false">IF(AL116="","",1-AL116-2*AL116^2)</f>
        <v/>
      </c>
      <c r="AQ116" s="199" t="str">
        <f aca="false">IF(AK116="","",(2*AJ116)/$I$10)</f>
        <v/>
      </c>
      <c r="AR116" s="200" t="str">
        <f aca="false">IF(AK116="","",(1+$AO$5^2+AQ116^2)^(1/2))</f>
        <v/>
      </c>
      <c r="AS116" s="200" t="str">
        <f aca="false">IF(AK116="","",(1/PI())*(LN((AR116+$AO$5)/(AR116-$AO$5))+$AO$5*LN((AR116+1)/(AR116-1))))</f>
        <v/>
      </c>
      <c r="AT116" s="200" t="str">
        <f aca="false">IF(AK116="","",IF(AQ116=0,0,(AQ116/PI())*ATAN($AO$5/(AQ116*AR116))))</f>
        <v/>
      </c>
      <c r="AU116" s="201" t="str">
        <f aca="false">IF(AK116="","",2*(($H$5*$I$10*100)/(2*AK116))*(AN116*AS116-AO116*AT116))</f>
        <v/>
      </c>
      <c r="AV116" s="202"/>
      <c r="AX116" s="192" t="n">
        <f aca="false">AX114+1</f>
        <v>55</v>
      </c>
      <c r="AY116" s="193" t="s">
        <v>113</v>
      </c>
      <c r="AZ116" s="194" t="str">
        <f aca="false">IF(AJ116="","",AJ116)</f>
        <v/>
      </c>
      <c r="BA116" s="195" t="str">
        <f aca="false">IF(AK116="","",AK116)</f>
        <v/>
      </c>
      <c r="BB116" s="196" t="str">
        <f aca="false">IF(BA116="","",$H$6)</f>
        <v/>
      </c>
      <c r="BD116" s="197" t="str">
        <f aca="false">IF(BB116="","",1-BB116^2)</f>
        <v/>
      </c>
      <c r="BE116" s="198" t="str">
        <f aca="false">IF(BB116="","",1-BB116-2*BB116^2)</f>
        <v/>
      </c>
      <c r="BF116" s="136"/>
      <c r="BG116" s="199" t="str">
        <f aca="false">IF(BA116="","",(2*AZ116)/$J$10)</f>
        <v/>
      </c>
      <c r="BH116" s="200" t="str">
        <f aca="false">IF(BA116="","",(1+$BE$5^2+BG116^2)^(1/2))</f>
        <v/>
      </c>
      <c r="BI116" s="200" t="str">
        <f aca="false">IF(BA116="","",(1/PI())*(LN((BH116+$BE$5)/(BH116-$BE$5))+$BE$5*LN((BH116+1)/(BH116-1))))</f>
        <v/>
      </c>
      <c r="BJ116" s="200" t="str">
        <f aca="false">IF(BA116="","",IF(BG116=0,0,(BG116/PI())*ATAN($BE$5/(BG116*BH116))))</f>
        <v/>
      </c>
      <c r="BK116" s="201" t="str">
        <f aca="false">IF(BA116="","",2*(($H$5*$J$10*100)/(2*BA116))*(BD116*BI116-BE116*BJ116))</f>
        <v/>
      </c>
      <c r="BL116" s="202"/>
      <c r="BN116" s="192" t="n">
        <f aca="false">BN114+1</f>
        <v>55</v>
      </c>
      <c r="BO116" s="193" t="s">
        <v>113</v>
      </c>
      <c r="BP116" s="194" t="str">
        <f aca="false">IF(AZ116="","",AZ116)</f>
        <v/>
      </c>
      <c r="BQ116" s="195" t="str">
        <f aca="false">IF(BA116="","",BA116)</f>
        <v/>
      </c>
      <c r="BR116" s="196" t="str">
        <f aca="false">IF(BQ116="","",$H$6)</f>
        <v/>
      </c>
      <c r="BT116" s="197" t="str">
        <f aca="false">IF(BR116="","",1-BR116^2)</f>
        <v/>
      </c>
      <c r="BU116" s="198" t="str">
        <f aca="false">IF(BR116="","",1-BR116-2*BR116^2)</f>
        <v/>
      </c>
      <c r="BV116" s="136"/>
      <c r="BW116" s="199" t="str">
        <f aca="false">IF(BQ116="","",(2*BP116)/$K$10)</f>
        <v/>
      </c>
      <c r="BX116" s="200" t="str">
        <f aca="false">IF(BQ116="","",(1+$BU$5^2+BW116^2)^(1/2))</f>
        <v/>
      </c>
      <c r="BY116" s="200" t="str">
        <f aca="false">IF(BQ116="","",(1/PI())*(LN((BX116+$BU$5)/(BX116-$BU$5))+$BU$5*LN((BX116+1)/(BX116-1))))</f>
        <v/>
      </c>
      <c r="BZ116" s="200" t="str">
        <f aca="false">IF(BQ116="","",IF(BW116=0,0,(BW116/PI())*ATAN($BU$5/(BW116*BX116))))</f>
        <v/>
      </c>
      <c r="CA116" s="201" t="str">
        <f aca="false">IF(BQ116="","",2*(($H$5*$K$10*100)/(2*BQ116))*(BT116*BY116-BU116*BZ116))</f>
        <v/>
      </c>
      <c r="CB116" s="202"/>
      <c r="CD116" s="192" t="n">
        <f aca="false">CD114+1</f>
        <v>55</v>
      </c>
      <c r="CE116" s="193" t="s">
        <v>113</v>
      </c>
      <c r="CF116" s="194" t="str">
        <f aca="false">IF(BP116="","",BP116)</f>
        <v/>
      </c>
      <c r="CG116" s="195" t="str">
        <f aca="false">IF(BQ116="","",BQ116)</f>
        <v/>
      </c>
      <c r="CH116" s="196" t="str">
        <f aca="false">IF(CG116="","",$H$6)</f>
        <v/>
      </c>
      <c r="CJ116" s="197" t="str">
        <f aca="false">IF(CH116="","",1-CH116^2)</f>
        <v/>
      </c>
      <c r="CK116" s="198" t="str">
        <f aca="false">IF(CH116="","",1-CH116-2*CH116^2)</f>
        <v/>
      </c>
      <c r="CL116" s="136"/>
      <c r="CM116" s="199" t="str">
        <f aca="false">IF(CG116="","",(2*CF116)/$L$10)</f>
        <v/>
      </c>
      <c r="CN116" s="200" t="str">
        <f aca="false">IF(CG116="","",(1+$CK$5^2+CM116^2)^(1/2))</f>
        <v/>
      </c>
      <c r="CO116" s="200" t="str">
        <f aca="false">IF(CG116="","",(1/PI())*(LN((CN116+$CK$5)/(CN116-$CK$5))+$CK$5*LN((CN116+1)/(CN116-1))))</f>
        <v/>
      </c>
      <c r="CP116" s="200" t="str">
        <f aca="false">IF(CG116="","",IF(CM116=0,0,(CM116/PI())*ATAN($CK$5/(CM116*CN116))))</f>
        <v/>
      </c>
      <c r="CQ116" s="201" t="str">
        <f aca="false">IF(CG116="","",2*(($H$5*$L$10*100)/(2*CG116))*(CJ116*CO116-CK116*CP116))</f>
        <v/>
      </c>
      <c r="CR116" s="202"/>
      <c r="CT116" s="192" t="n">
        <f aca="false">CT114+1</f>
        <v>55</v>
      </c>
      <c r="CU116" s="193" t="s">
        <v>113</v>
      </c>
      <c r="CV116" s="194" t="str">
        <f aca="false">IF(CF116="","",CF116)</f>
        <v/>
      </c>
      <c r="CW116" s="195" t="str">
        <f aca="false">IF(CG116="","",CG116)</f>
        <v/>
      </c>
      <c r="CX116" s="196" t="str">
        <f aca="false">IF(CW116="","",$H$6)</f>
        <v/>
      </c>
      <c r="CZ116" s="197" t="str">
        <f aca="false">IF(CX116="","",1-CX116^2)</f>
        <v/>
      </c>
      <c r="DA116" s="198" t="str">
        <f aca="false">IF(CX116="","",1-CX116-2*CX116^2)</f>
        <v/>
      </c>
      <c r="DB116" s="136"/>
      <c r="DC116" s="199" t="str">
        <f aca="false">IF(CW116="","",(2*CV116)/$M$10)</f>
        <v/>
      </c>
      <c r="DD116" s="200" t="str">
        <f aca="false">IF(CW116="","",(1+$DA$5^2+DC116^2)^(1/2))</f>
        <v/>
      </c>
      <c r="DE116" s="200" t="str">
        <f aca="false">IF(CW116="","",(1/PI())*(LN((DD116+$DA$5)/(DD116-$DA$5))+$DA$5*LN((DD116+1)/(DD116-1))))</f>
        <v/>
      </c>
      <c r="DF116" s="200" t="str">
        <f aca="false">IF(CW116="","",IF(DC116=0,0,(DC116/PI())*ATAN($DA$5/(DC116*DD116))))</f>
        <v/>
      </c>
      <c r="DG116" s="201" t="str">
        <f aca="false">IF(CW116="","",2*(($H$5*$M$10*100)/(2*CW116))*(CZ116*DE116-DA116*DF116))</f>
        <v/>
      </c>
      <c r="DH116" s="202"/>
    </row>
    <row r="117" customFormat="false" ht="12.75" hidden="false" customHeight="true" outlineLevel="0" collapsed="false">
      <c r="R117" s="205"/>
      <c r="S117" s="206" t="s">
        <v>114</v>
      </c>
      <c r="T117" s="207" t="str">
        <f aca="false">IF(U117="","",C60)</f>
        <v/>
      </c>
      <c r="U117" s="208" t="str">
        <f aca="false">IF(D60="","",D60)</f>
        <v/>
      </c>
      <c r="V117" s="209" t="str">
        <f aca="false">IF(U117="","",$H$6)</f>
        <v/>
      </c>
      <c r="X117" s="210" t="str">
        <f aca="false">IF(V117="","",1-V117^2)</f>
        <v/>
      </c>
      <c r="Y117" s="211" t="str">
        <f aca="false">IF(V117="","",1-V117-2*V117^2)</f>
        <v/>
      </c>
      <c r="AA117" s="212" t="str">
        <f aca="false">IF(U117="","",(2*T117)/$H$10)</f>
        <v/>
      </c>
      <c r="AB117" s="213" t="str">
        <f aca="false">IF(U117="","",(1+$Y$5^2+AA117^2)^(1/2))</f>
        <v/>
      </c>
      <c r="AC117" s="213" t="str">
        <f aca="false">IF(U117="","",(1/PI())*(LN((AB117+$Y$5)/(AB117-$Y$5))+$Y$5*LN((AB117+1)/(AB117-1))))</f>
        <v/>
      </c>
      <c r="AD117" s="213" t="str">
        <f aca="false">IF(U117="","",IF(AA117=0,0,(AA117/PI())*ATAN($Y$5/(AA117*AB117))))</f>
        <v/>
      </c>
      <c r="AE117" s="214" t="str">
        <f aca="false">IF(U117="","",2*(($H$5*$H$10*100)/(2*U117))*(X117*AC117-Y117*AD117))</f>
        <v/>
      </c>
      <c r="AF117" s="215" t="str">
        <f aca="false">IF(AE116="","",AE116-AE117)</f>
        <v/>
      </c>
      <c r="AH117" s="205"/>
      <c r="AI117" s="206" t="s">
        <v>114</v>
      </c>
      <c r="AJ117" s="207" t="str">
        <f aca="false">IF(T117="","",T117)</f>
        <v/>
      </c>
      <c r="AK117" s="208" t="str">
        <f aca="false">IF(U117="","",U117)</f>
        <v/>
      </c>
      <c r="AL117" s="209" t="str">
        <f aca="false">IF(AK117="","",$H$6)</f>
        <v/>
      </c>
      <c r="AN117" s="210" t="str">
        <f aca="false">IF(AL117="","",1-AL117^2)</f>
        <v/>
      </c>
      <c r="AO117" s="211" t="str">
        <f aca="false">IF(AL117="","",1-AL117-2*AL117^2)</f>
        <v/>
      </c>
      <c r="AQ117" s="212" t="str">
        <f aca="false">IF(AK117="","",(2*AJ117)/$I$10)</f>
        <v/>
      </c>
      <c r="AR117" s="213" t="str">
        <f aca="false">IF(AK117="","",(1+$AO$5^2+AQ117^2)^(1/2))</f>
        <v/>
      </c>
      <c r="AS117" s="213" t="str">
        <f aca="false">IF(AK117="","",(1/PI())*(LN((AR117+$AO$5)/(AR117-$AO$5))+$AO$5*LN((AR117+1)/(AR117-1))))</f>
        <v/>
      </c>
      <c r="AT117" s="213" t="str">
        <f aca="false">IF(AK117="","",IF(AQ117=0,0,(AQ117/PI())*ATAN($AO$5/(AQ117*AR117))))</f>
        <v/>
      </c>
      <c r="AU117" s="214" t="str">
        <f aca="false">IF(AK117="","",2*(($H$5*$I$10*100)/(2*AK117))*(AN117*AS117-AO117*AT117))</f>
        <v/>
      </c>
      <c r="AV117" s="215" t="str">
        <f aca="false">IF(AU116="","",AU116-AU117)</f>
        <v/>
      </c>
      <c r="AX117" s="205"/>
      <c r="AY117" s="206" t="s">
        <v>114</v>
      </c>
      <c r="AZ117" s="207" t="str">
        <f aca="false">IF(AJ117="","",AJ117)</f>
        <v/>
      </c>
      <c r="BA117" s="208" t="str">
        <f aca="false">IF(AK117="","",AK117)</f>
        <v/>
      </c>
      <c r="BB117" s="209" t="str">
        <f aca="false">IF(BA117="","",$H$6)</f>
        <v/>
      </c>
      <c r="BD117" s="210" t="str">
        <f aca="false">IF(BB117="","",1-BB117^2)</f>
        <v/>
      </c>
      <c r="BE117" s="211" t="str">
        <f aca="false">IF(BB117="","",1-BB117-2*BB117^2)</f>
        <v/>
      </c>
      <c r="BF117" s="136"/>
      <c r="BG117" s="212" t="str">
        <f aca="false">IF(BA117="","",(2*AZ117)/$J$10)</f>
        <v/>
      </c>
      <c r="BH117" s="213" t="str">
        <f aca="false">IF(BA117="","",(1+$BE$5^2+BG117^2)^(1/2))</f>
        <v/>
      </c>
      <c r="BI117" s="213" t="str">
        <f aca="false">IF(BA117="","",(1/PI())*(LN((BH117+$BE$5)/(BH117-$BE$5))+$BE$5*LN((BH117+1)/(BH117-1))))</f>
        <v/>
      </c>
      <c r="BJ117" s="213" t="str">
        <f aca="false">IF(BA117="","",IF(BG117=0,0,(BG117/PI())*ATAN($BE$5/(BG117*BH117))))</f>
        <v/>
      </c>
      <c r="BK117" s="214" t="str">
        <f aca="false">IF(BA117="","",2*(($H$5*$J$10*100)/(2*BA117))*(BD117*BI117-BE117*BJ117))</f>
        <v/>
      </c>
      <c r="BL117" s="215" t="str">
        <f aca="false">IF(BK116="","",BK116-BK117)</f>
        <v/>
      </c>
      <c r="BN117" s="205"/>
      <c r="BO117" s="206" t="s">
        <v>114</v>
      </c>
      <c r="BP117" s="207" t="str">
        <f aca="false">IF(AZ117="","",AZ117)</f>
        <v/>
      </c>
      <c r="BQ117" s="208" t="str">
        <f aca="false">IF(BA117="","",BA117)</f>
        <v/>
      </c>
      <c r="BR117" s="209" t="str">
        <f aca="false">IF(BQ117="","",$H$6)</f>
        <v/>
      </c>
      <c r="BT117" s="210" t="str">
        <f aca="false">IF(BR117="","",1-BR117^2)</f>
        <v/>
      </c>
      <c r="BU117" s="211" t="str">
        <f aca="false">IF(BR117="","",1-BR117-2*BR117^2)</f>
        <v/>
      </c>
      <c r="BV117" s="136"/>
      <c r="BW117" s="212" t="str">
        <f aca="false">IF(BQ117="","",(2*BP117)/$K$10)</f>
        <v/>
      </c>
      <c r="BX117" s="213" t="str">
        <f aca="false">IF(BQ117="","",(1+$BU$5^2+BW117^2)^(1/2))</f>
        <v/>
      </c>
      <c r="BY117" s="213" t="str">
        <f aca="false">IF(BQ117="","",(1/PI())*(LN((BX117+$BU$5)/(BX117-$BU$5))+$BU$5*LN((BX117+1)/(BX117-1))))</f>
        <v/>
      </c>
      <c r="BZ117" s="213" t="str">
        <f aca="false">IF(BQ117="","",IF(BW117=0,0,(BW117/PI())*ATAN($BU$5/(BW117*BX117))))</f>
        <v/>
      </c>
      <c r="CA117" s="214" t="str">
        <f aca="false">IF(BQ117="","",2*(($H$5*$K$10*100)/(2*BQ117))*(BT117*BY117-BU117*BZ117))</f>
        <v/>
      </c>
      <c r="CB117" s="215" t="str">
        <f aca="false">IF(CA116="","",CA116-CA117)</f>
        <v/>
      </c>
      <c r="CD117" s="205"/>
      <c r="CE117" s="206" t="s">
        <v>114</v>
      </c>
      <c r="CF117" s="207" t="str">
        <f aca="false">IF(BP117="","",BP117)</f>
        <v/>
      </c>
      <c r="CG117" s="208" t="str">
        <f aca="false">IF(BQ117="","",BQ117)</f>
        <v/>
      </c>
      <c r="CH117" s="209" t="str">
        <f aca="false">IF(CG117="","",$H$6)</f>
        <v/>
      </c>
      <c r="CJ117" s="210" t="str">
        <f aca="false">IF(CH117="","",1-CH117^2)</f>
        <v/>
      </c>
      <c r="CK117" s="211" t="str">
        <f aca="false">IF(CH117="","",1-CH117-2*CH117^2)</f>
        <v/>
      </c>
      <c r="CL117" s="136"/>
      <c r="CM117" s="212" t="str">
        <f aca="false">IF(CG117="","",(2*CF117)/$L$10)</f>
        <v/>
      </c>
      <c r="CN117" s="213" t="str">
        <f aca="false">IF(CG117="","",(1+$CK$5^2+CM117^2)^(1/2))</f>
        <v/>
      </c>
      <c r="CO117" s="213" t="str">
        <f aca="false">IF(CG117="","",(1/PI())*(LN((CN117+$CK$5)/(CN117-$CK$5))+$CK$5*LN((CN117+1)/(CN117-1))))</f>
        <v/>
      </c>
      <c r="CP117" s="213" t="str">
        <f aca="false">IF(CG117="","",IF(CM117=0,0,(CM117/PI())*ATAN($CK$5/(CM117*CN117))))</f>
        <v/>
      </c>
      <c r="CQ117" s="214" t="str">
        <f aca="false">IF(CG117="","",2*(($H$5*$L$10*100)/(2*CG117))*(CJ117*CO117-CK117*CP117))</f>
        <v/>
      </c>
      <c r="CR117" s="215" t="str">
        <f aca="false">IF(CQ116="","",CQ116-CQ117)</f>
        <v/>
      </c>
      <c r="CT117" s="205"/>
      <c r="CU117" s="206" t="s">
        <v>114</v>
      </c>
      <c r="CV117" s="207" t="str">
        <f aca="false">IF(CF117="","",CF117)</f>
        <v/>
      </c>
      <c r="CW117" s="208" t="str">
        <f aca="false">IF(CG117="","",CG117)</f>
        <v/>
      </c>
      <c r="CX117" s="209" t="str">
        <f aca="false">IF(CW117="","",$H$6)</f>
        <v/>
      </c>
      <c r="CZ117" s="210" t="str">
        <f aca="false">IF(CX117="","",1-CX117^2)</f>
        <v/>
      </c>
      <c r="DA117" s="211" t="str">
        <f aca="false">IF(CX117="","",1-CX117-2*CX117^2)</f>
        <v/>
      </c>
      <c r="DB117" s="136"/>
      <c r="DC117" s="212" t="str">
        <f aca="false">IF(CW117="","",(2*CV117)/$M$10)</f>
        <v/>
      </c>
      <c r="DD117" s="213" t="str">
        <f aca="false">IF(CW117="","",(1+$DA$5^2+DC117^2)^(1/2))</f>
        <v/>
      </c>
      <c r="DE117" s="213" t="str">
        <f aca="false">IF(CW117="","",(1/PI())*(LN((DD117+$DA$5)/(DD117-$DA$5))+$DA$5*LN((DD117+1)/(DD117-1))))</f>
        <v/>
      </c>
      <c r="DF117" s="213" t="str">
        <f aca="false">IF(CW117="","",IF(DC117=0,0,(DC117/PI())*ATAN($DA$5/(DC117*DD117))))</f>
        <v/>
      </c>
      <c r="DG117" s="214" t="str">
        <f aca="false">IF(CW117="","",2*(($H$5*$M$10*100)/(2*CW117))*(CZ117*DE117-DA117*DF117))</f>
        <v/>
      </c>
      <c r="DH117" s="215" t="str">
        <f aca="false">IF(DG116="","",DG116-DG117)</f>
        <v/>
      </c>
    </row>
    <row r="118" customFormat="false" ht="12.75" hidden="false" customHeight="true" outlineLevel="0" collapsed="false">
      <c r="R118" s="192" t="n">
        <f aca="false">R116+1</f>
        <v>56</v>
      </c>
      <c r="S118" s="193" t="s">
        <v>113</v>
      </c>
      <c r="T118" s="194" t="str">
        <f aca="false">IF(U118="","",C60)</f>
        <v/>
      </c>
      <c r="U118" s="195" t="str">
        <f aca="false">IF(D61="","",D61)</f>
        <v/>
      </c>
      <c r="V118" s="196" t="str">
        <f aca="false">IF(U118="","",$H$6)</f>
        <v/>
      </c>
      <c r="X118" s="197" t="str">
        <f aca="false">IF(V118="","",1-V118^2)</f>
        <v/>
      </c>
      <c r="Y118" s="198" t="str">
        <f aca="false">IF(V118="","",1-V118-2*V118^2)</f>
        <v/>
      </c>
      <c r="AA118" s="199" t="str">
        <f aca="false">IF(U118="","",(2*T118)/$H$10)</f>
        <v/>
      </c>
      <c r="AB118" s="200" t="str">
        <f aca="false">IF(U118="","",(1+$Y$5^2+AA118^2)^(1/2))</f>
        <v/>
      </c>
      <c r="AC118" s="200" t="str">
        <f aca="false">IF(U118="","",(1/PI())*(LN((AB118+$Y$5)/(AB118-$Y$5))+$Y$5*LN((AB118+1)/(AB118-1))))</f>
        <v/>
      </c>
      <c r="AD118" s="200" t="str">
        <f aca="false">IF(U118="","",IF(AA118=0,0,(AA118/PI())*ATAN($Y$5/(AA118*AB118))))</f>
        <v/>
      </c>
      <c r="AE118" s="201" t="str">
        <f aca="false">IF(U118="","",2*(($H$5*$H$10*100)/(2*U118))*(X118*AC118-Y118*AD118))</f>
        <v/>
      </c>
      <c r="AF118" s="202"/>
      <c r="AH118" s="192" t="n">
        <f aca="false">AH116+1</f>
        <v>56</v>
      </c>
      <c r="AI118" s="193" t="s">
        <v>113</v>
      </c>
      <c r="AJ118" s="194" t="str">
        <f aca="false">IF(T118="","",T118)</f>
        <v/>
      </c>
      <c r="AK118" s="195" t="str">
        <f aca="false">IF(U118="","",U118)</f>
        <v/>
      </c>
      <c r="AL118" s="196" t="str">
        <f aca="false">IF(AK118="","",$H$6)</f>
        <v/>
      </c>
      <c r="AN118" s="197" t="str">
        <f aca="false">IF(AL118="","",1-AL118^2)</f>
        <v/>
      </c>
      <c r="AO118" s="198" t="str">
        <f aca="false">IF(AL118="","",1-AL118-2*AL118^2)</f>
        <v/>
      </c>
      <c r="AQ118" s="199" t="str">
        <f aca="false">IF(AK118="","",(2*AJ118)/$I$10)</f>
        <v/>
      </c>
      <c r="AR118" s="200" t="str">
        <f aca="false">IF(AK118="","",(1+$AO$5^2+AQ118^2)^(1/2))</f>
        <v/>
      </c>
      <c r="AS118" s="200" t="str">
        <f aca="false">IF(AK118="","",(1/PI())*(LN((AR118+$AO$5)/(AR118-$AO$5))+$AO$5*LN((AR118+1)/(AR118-1))))</f>
        <v/>
      </c>
      <c r="AT118" s="200" t="str">
        <f aca="false">IF(AK118="","",IF(AQ118=0,0,(AQ118/PI())*ATAN($AO$5/(AQ118*AR118))))</f>
        <v/>
      </c>
      <c r="AU118" s="201" t="str">
        <f aca="false">IF(AK118="","",2*(($H$5*$I$10*100)/(2*AK118))*(AN118*AS118-AO118*AT118))</f>
        <v/>
      </c>
      <c r="AV118" s="202"/>
      <c r="AX118" s="192" t="n">
        <f aca="false">AX116+1</f>
        <v>56</v>
      </c>
      <c r="AY118" s="193" t="s">
        <v>113</v>
      </c>
      <c r="AZ118" s="194" t="str">
        <f aca="false">IF(AJ118="","",AJ118)</f>
        <v/>
      </c>
      <c r="BA118" s="195" t="str">
        <f aca="false">IF(AK118="","",AK118)</f>
        <v/>
      </c>
      <c r="BB118" s="196" t="str">
        <f aca="false">IF(BA118="","",$H$6)</f>
        <v/>
      </c>
      <c r="BD118" s="197" t="str">
        <f aca="false">IF(BB118="","",1-BB118^2)</f>
        <v/>
      </c>
      <c r="BE118" s="198" t="str">
        <f aca="false">IF(BB118="","",1-BB118-2*BB118^2)</f>
        <v/>
      </c>
      <c r="BF118" s="136"/>
      <c r="BG118" s="199" t="str">
        <f aca="false">IF(BA118="","",(2*AZ118)/$J$10)</f>
        <v/>
      </c>
      <c r="BH118" s="200" t="str">
        <f aca="false">IF(BA118="","",(1+$BE$5^2+BG118^2)^(1/2))</f>
        <v/>
      </c>
      <c r="BI118" s="200" t="str">
        <f aca="false">IF(BA118="","",(1/PI())*(LN((BH118+$BE$5)/(BH118-$BE$5))+$BE$5*LN((BH118+1)/(BH118-1))))</f>
        <v/>
      </c>
      <c r="BJ118" s="200" t="str">
        <f aca="false">IF(BA118="","",IF(BG118=0,0,(BG118/PI())*ATAN($BE$5/(BG118*BH118))))</f>
        <v/>
      </c>
      <c r="BK118" s="201" t="str">
        <f aca="false">IF(BA118="","",2*(($H$5*$J$10*100)/(2*BA118))*(BD118*BI118-BE118*BJ118))</f>
        <v/>
      </c>
      <c r="BL118" s="202"/>
      <c r="BN118" s="192" t="n">
        <f aca="false">BN116+1</f>
        <v>56</v>
      </c>
      <c r="BO118" s="193" t="s">
        <v>113</v>
      </c>
      <c r="BP118" s="194" t="str">
        <f aca="false">IF(AZ118="","",AZ118)</f>
        <v/>
      </c>
      <c r="BQ118" s="195" t="str">
        <f aca="false">IF(BA118="","",BA118)</f>
        <v/>
      </c>
      <c r="BR118" s="196" t="str">
        <f aca="false">IF(BQ118="","",$H$6)</f>
        <v/>
      </c>
      <c r="BT118" s="197" t="str">
        <f aca="false">IF(BR118="","",1-BR118^2)</f>
        <v/>
      </c>
      <c r="BU118" s="198" t="str">
        <f aca="false">IF(BR118="","",1-BR118-2*BR118^2)</f>
        <v/>
      </c>
      <c r="BV118" s="136"/>
      <c r="BW118" s="199" t="str">
        <f aca="false">IF(BQ118="","",(2*BP118)/$K$10)</f>
        <v/>
      </c>
      <c r="BX118" s="200" t="str">
        <f aca="false">IF(BQ118="","",(1+$BU$5^2+BW118^2)^(1/2))</f>
        <v/>
      </c>
      <c r="BY118" s="200" t="str">
        <f aca="false">IF(BQ118="","",(1/PI())*(LN((BX118+$BU$5)/(BX118-$BU$5))+$BU$5*LN((BX118+1)/(BX118-1))))</f>
        <v/>
      </c>
      <c r="BZ118" s="200" t="str">
        <f aca="false">IF(BQ118="","",IF(BW118=0,0,(BW118/PI())*ATAN($BU$5/(BW118*BX118))))</f>
        <v/>
      </c>
      <c r="CA118" s="201" t="str">
        <f aca="false">IF(BQ118="","",2*(($H$5*$K$10*100)/(2*BQ118))*(BT118*BY118-BU118*BZ118))</f>
        <v/>
      </c>
      <c r="CB118" s="202"/>
      <c r="CD118" s="192" t="n">
        <f aca="false">CD116+1</f>
        <v>56</v>
      </c>
      <c r="CE118" s="193" t="s">
        <v>113</v>
      </c>
      <c r="CF118" s="194" t="str">
        <f aca="false">IF(BP118="","",BP118)</f>
        <v/>
      </c>
      <c r="CG118" s="195" t="str">
        <f aca="false">IF(BQ118="","",BQ118)</f>
        <v/>
      </c>
      <c r="CH118" s="196" t="str">
        <f aca="false">IF(CG118="","",$H$6)</f>
        <v/>
      </c>
      <c r="CJ118" s="197" t="str">
        <f aca="false">IF(CH118="","",1-CH118^2)</f>
        <v/>
      </c>
      <c r="CK118" s="198" t="str">
        <f aca="false">IF(CH118="","",1-CH118-2*CH118^2)</f>
        <v/>
      </c>
      <c r="CL118" s="136"/>
      <c r="CM118" s="199" t="str">
        <f aca="false">IF(CG118="","",(2*CF118)/$L$10)</f>
        <v/>
      </c>
      <c r="CN118" s="200" t="str">
        <f aca="false">IF(CG118="","",(1+$CK$5^2+CM118^2)^(1/2))</f>
        <v/>
      </c>
      <c r="CO118" s="200" t="str">
        <f aca="false">IF(CG118="","",(1/PI())*(LN((CN118+$CK$5)/(CN118-$CK$5))+$CK$5*LN((CN118+1)/(CN118-1))))</f>
        <v/>
      </c>
      <c r="CP118" s="200" t="str">
        <f aca="false">IF(CG118="","",IF(CM118=0,0,(CM118/PI())*ATAN($CK$5/(CM118*CN118))))</f>
        <v/>
      </c>
      <c r="CQ118" s="201" t="str">
        <f aca="false">IF(CG118="","",2*(($H$5*$L$10*100)/(2*CG118))*(CJ118*CO118-CK118*CP118))</f>
        <v/>
      </c>
      <c r="CR118" s="202"/>
      <c r="CT118" s="192" t="n">
        <f aca="false">CT116+1</f>
        <v>56</v>
      </c>
      <c r="CU118" s="193" t="s">
        <v>113</v>
      </c>
      <c r="CV118" s="194" t="str">
        <f aca="false">IF(CF118="","",CF118)</f>
        <v/>
      </c>
      <c r="CW118" s="195" t="str">
        <f aca="false">IF(CG118="","",CG118)</f>
        <v/>
      </c>
      <c r="CX118" s="196" t="str">
        <f aca="false">IF(CW118="","",$H$6)</f>
        <v/>
      </c>
      <c r="CZ118" s="197" t="str">
        <f aca="false">IF(CX118="","",1-CX118^2)</f>
        <v/>
      </c>
      <c r="DA118" s="198" t="str">
        <f aca="false">IF(CX118="","",1-CX118-2*CX118^2)</f>
        <v/>
      </c>
      <c r="DB118" s="136"/>
      <c r="DC118" s="199" t="str">
        <f aca="false">IF(CW118="","",(2*CV118)/$M$10)</f>
        <v/>
      </c>
      <c r="DD118" s="200" t="str">
        <f aca="false">IF(CW118="","",(1+$DA$5^2+DC118^2)^(1/2))</f>
        <v/>
      </c>
      <c r="DE118" s="200" t="str">
        <f aca="false">IF(CW118="","",(1/PI())*(LN((DD118+$DA$5)/(DD118-$DA$5))+$DA$5*LN((DD118+1)/(DD118-1))))</f>
        <v/>
      </c>
      <c r="DF118" s="200" t="str">
        <f aca="false">IF(CW118="","",IF(DC118=0,0,(DC118/PI())*ATAN($DA$5/(DC118*DD118))))</f>
        <v/>
      </c>
      <c r="DG118" s="201" t="str">
        <f aca="false">IF(CW118="","",2*(($H$5*$M$10*100)/(2*CW118))*(CZ118*DE118-DA118*DF118))</f>
        <v/>
      </c>
      <c r="DH118" s="202"/>
    </row>
    <row r="119" customFormat="false" ht="12.75" hidden="false" customHeight="true" outlineLevel="0" collapsed="false">
      <c r="R119" s="205"/>
      <c r="S119" s="206" t="s">
        <v>114</v>
      </c>
      <c r="T119" s="207" t="str">
        <f aca="false">IF(U119="","",C61)</f>
        <v/>
      </c>
      <c r="U119" s="208" t="str">
        <f aca="false">IF(D61="","",D61)</f>
        <v/>
      </c>
      <c r="V119" s="209" t="str">
        <f aca="false">IF(U119="","",$H$6)</f>
        <v/>
      </c>
      <c r="X119" s="210" t="str">
        <f aca="false">IF(V119="","",1-V119^2)</f>
        <v/>
      </c>
      <c r="Y119" s="211" t="str">
        <f aca="false">IF(V119="","",1-V119-2*V119^2)</f>
        <v/>
      </c>
      <c r="AA119" s="212" t="str">
        <f aca="false">IF(U119="","",(2*T119)/$H$10)</f>
        <v/>
      </c>
      <c r="AB119" s="213" t="str">
        <f aca="false">IF(U119="","",(1+$Y$5^2+AA119^2)^(1/2))</f>
        <v/>
      </c>
      <c r="AC119" s="213" t="str">
        <f aca="false">IF(U119="","",(1/PI())*(LN((AB119+$Y$5)/(AB119-$Y$5))+$Y$5*LN((AB119+1)/(AB119-1))))</f>
        <v/>
      </c>
      <c r="AD119" s="213" t="str">
        <f aca="false">IF(U119="","",IF(AA119=0,0,(AA119/PI())*ATAN($Y$5/(AA119*AB119))))</f>
        <v/>
      </c>
      <c r="AE119" s="214" t="str">
        <f aca="false">IF(U119="","",2*(($H$5*$H$10*100)/(2*U119))*(X119*AC119-Y119*AD119))</f>
        <v/>
      </c>
      <c r="AF119" s="215" t="str">
        <f aca="false">IF(AE118="","",AE118-AE119)</f>
        <v/>
      </c>
      <c r="AH119" s="205"/>
      <c r="AI119" s="206" t="s">
        <v>114</v>
      </c>
      <c r="AJ119" s="207" t="str">
        <f aca="false">IF(T119="","",T119)</f>
        <v/>
      </c>
      <c r="AK119" s="208" t="str">
        <f aca="false">IF(U119="","",U119)</f>
        <v/>
      </c>
      <c r="AL119" s="209" t="str">
        <f aca="false">IF(AK119="","",$H$6)</f>
        <v/>
      </c>
      <c r="AN119" s="210" t="str">
        <f aca="false">IF(AL119="","",1-AL119^2)</f>
        <v/>
      </c>
      <c r="AO119" s="211" t="str">
        <f aca="false">IF(AL119="","",1-AL119-2*AL119^2)</f>
        <v/>
      </c>
      <c r="AQ119" s="212" t="str">
        <f aca="false">IF(AK119="","",(2*AJ119)/$I$10)</f>
        <v/>
      </c>
      <c r="AR119" s="213" t="str">
        <f aca="false">IF(AK119="","",(1+$AO$5^2+AQ119^2)^(1/2))</f>
        <v/>
      </c>
      <c r="AS119" s="213" t="str">
        <f aca="false">IF(AK119="","",(1/PI())*(LN((AR119+$AO$5)/(AR119-$AO$5))+$AO$5*LN((AR119+1)/(AR119-1))))</f>
        <v/>
      </c>
      <c r="AT119" s="213" t="str">
        <f aca="false">IF(AK119="","",IF(AQ119=0,0,(AQ119/PI())*ATAN($AO$5/(AQ119*AR119))))</f>
        <v/>
      </c>
      <c r="AU119" s="214" t="str">
        <f aca="false">IF(AK119="","",2*(($H$5*$I$10*100)/(2*AK119))*(AN119*AS119-AO119*AT119))</f>
        <v/>
      </c>
      <c r="AV119" s="215" t="str">
        <f aca="false">IF(AU118="","",AU118-AU119)</f>
        <v/>
      </c>
      <c r="AX119" s="205"/>
      <c r="AY119" s="206" t="s">
        <v>114</v>
      </c>
      <c r="AZ119" s="207" t="str">
        <f aca="false">IF(AJ119="","",AJ119)</f>
        <v/>
      </c>
      <c r="BA119" s="208" t="str">
        <f aca="false">IF(AK119="","",AK119)</f>
        <v/>
      </c>
      <c r="BB119" s="209" t="str">
        <f aca="false">IF(BA119="","",$H$6)</f>
        <v/>
      </c>
      <c r="BD119" s="210" t="str">
        <f aca="false">IF(BB119="","",1-BB119^2)</f>
        <v/>
      </c>
      <c r="BE119" s="211" t="str">
        <f aca="false">IF(BB119="","",1-BB119-2*BB119^2)</f>
        <v/>
      </c>
      <c r="BF119" s="136"/>
      <c r="BG119" s="212" t="str">
        <f aca="false">IF(BA119="","",(2*AZ119)/$J$10)</f>
        <v/>
      </c>
      <c r="BH119" s="213" t="str">
        <f aca="false">IF(BA119="","",(1+$BE$5^2+BG119^2)^(1/2))</f>
        <v/>
      </c>
      <c r="BI119" s="213" t="str">
        <f aca="false">IF(BA119="","",(1/PI())*(LN((BH119+$BE$5)/(BH119-$BE$5))+$BE$5*LN((BH119+1)/(BH119-1))))</f>
        <v/>
      </c>
      <c r="BJ119" s="213" t="str">
        <f aca="false">IF(BA119="","",IF(BG119=0,0,(BG119/PI())*ATAN($BE$5/(BG119*BH119))))</f>
        <v/>
      </c>
      <c r="BK119" s="214" t="str">
        <f aca="false">IF(BA119="","",2*(($H$5*$J$10*100)/(2*BA119))*(BD119*BI119-BE119*BJ119))</f>
        <v/>
      </c>
      <c r="BL119" s="215" t="str">
        <f aca="false">IF(BK118="","",BK118-BK119)</f>
        <v/>
      </c>
      <c r="BN119" s="205"/>
      <c r="BO119" s="206" t="s">
        <v>114</v>
      </c>
      <c r="BP119" s="207" t="str">
        <f aca="false">IF(AZ119="","",AZ119)</f>
        <v/>
      </c>
      <c r="BQ119" s="208" t="str">
        <f aca="false">IF(BA119="","",BA119)</f>
        <v/>
      </c>
      <c r="BR119" s="209" t="str">
        <f aca="false">IF(BQ119="","",$H$6)</f>
        <v/>
      </c>
      <c r="BT119" s="210" t="str">
        <f aca="false">IF(BR119="","",1-BR119^2)</f>
        <v/>
      </c>
      <c r="BU119" s="211" t="str">
        <f aca="false">IF(BR119="","",1-BR119-2*BR119^2)</f>
        <v/>
      </c>
      <c r="BV119" s="136"/>
      <c r="BW119" s="212" t="str">
        <f aca="false">IF(BQ119="","",(2*BP119)/$K$10)</f>
        <v/>
      </c>
      <c r="BX119" s="213" t="str">
        <f aca="false">IF(BQ119="","",(1+$BU$5^2+BW119^2)^(1/2))</f>
        <v/>
      </c>
      <c r="BY119" s="213" t="str">
        <f aca="false">IF(BQ119="","",(1/PI())*(LN((BX119+$BU$5)/(BX119-$BU$5))+$BU$5*LN((BX119+1)/(BX119-1))))</f>
        <v/>
      </c>
      <c r="BZ119" s="213" t="str">
        <f aca="false">IF(BQ119="","",IF(BW119=0,0,(BW119/PI())*ATAN($BU$5/(BW119*BX119))))</f>
        <v/>
      </c>
      <c r="CA119" s="214" t="str">
        <f aca="false">IF(BQ119="","",2*(($H$5*$K$10*100)/(2*BQ119))*(BT119*BY119-BU119*BZ119))</f>
        <v/>
      </c>
      <c r="CB119" s="215" t="str">
        <f aca="false">IF(CA118="","",CA118-CA119)</f>
        <v/>
      </c>
      <c r="CD119" s="205"/>
      <c r="CE119" s="206" t="s">
        <v>114</v>
      </c>
      <c r="CF119" s="207" t="str">
        <f aca="false">IF(BP119="","",BP119)</f>
        <v/>
      </c>
      <c r="CG119" s="208" t="str">
        <f aca="false">IF(BQ119="","",BQ119)</f>
        <v/>
      </c>
      <c r="CH119" s="209" t="str">
        <f aca="false">IF(CG119="","",$H$6)</f>
        <v/>
      </c>
      <c r="CJ119" s="210" t="str">
        <f aca="false">IF(CH119="","",1-CH119^2)</f>
        <v/>
      </c>
      <c r="CK119" s="211" t="str">
        <f aca="false">IF(CH119="","",1-CH119-2*CH119^2)</f>
        <v/>
      </c>
      <c r="CL119" s="136"/>
      <c r="CM119" s="212" t="str">
        <f aca="false">IF(CG119="","",(2*CF119)/$L$10)</f>
        <v/>
      </c>
      <c r="CN119" s="213" t="str">
        <f aca="false">IF(CG119="","",(1+$CK$5^2+CM119^2)^(1/2))</f>
        <v/>
      </c>
      <c r="CO119" s="213" t="str">
        <f aca="false">IF(CG119="","",(1/PI())*(LN((CN119+$CK$5)/(CN119-$CK$5))+$CK$5*LN((CN119+1)/(CN119-1))))</f>
        <v/>
      </c>
      <c r="CP119" s="213" t="str">
        <f aca="false">IF(CG119="","",IF(CM119=0,0,(CM119/PI())*ATAN($CK$5/(CM119*CN119))))</f>
        <v/>
      </c>
      <c r="CQ119" s="214" t="str">
        <f aca="false">IF(CG119="","",2*(($H$5*$L$10*100)/(2*CG119))*(CJ119*CO119-CK119*CP119))</f>
        <v/>
      </c>
      <c r="CR119" s="215" t="str">
        <f aca="false">IF(CQ118="","",CQ118-CQ119)</f>
        <v/>
      </c>
      <c r="CT119" s="205"/>
      <c r="CU119" s="206" t="s">
        <v>114</v>
      </c>
      <c r="CV119" s="207" t="str">
        <f aca="false">IF(CF119="","",CF119)</f>
        <v/>
      </c>
      <c r="CW119" s="208" t="str">
        <f aca="false">IF(CG119="","",CG119)</f>
        <v/>
      </c>
      <c r="CX119" s="209" t="str">
        <f aca="false">IF(CW119="","",$H$6)</f>
        <v/>
      </c>
      <c r="CZ119" s="210" t="str">
        <f aca="false">IF(CX119="","",1-CX119^2)</f>
        <v/>
      </c>
      <c r="DA119" s="211" t="str">
        <f aca="false">IF(CX119="","",1-CX119-2*CX119^2)</f>
        <v/>
      </c>
      <c r="DB119" s="136"/>
      <c r="DC119" s="212" t="str">
        <f aca="false">IF(CW119="","",(2*CV119)/$M$10)</f>
        <v/>
      </c>
      <c r="DD119" s="213" t="str">
        <f aca="false">IF(CW119="","",(1+$DA$5^2+DC119^2)^(1/2))</f>
        <v/>
      </c>
      <c r="DE119" s="213" t="str">
        <f aca="false">IF(CW119="","",(1/PI())*(LN((DD119+$DA$5)/(DD119-$DA$5))+$DA$5*LN((DD119+1)/(DD119-1))))</f>
        <v/>
      </c>
      <c r="DF119" s="213" t="str">
        <f aca="false">IF(CW119="","",IF(DC119=0,0,(DC119/PI())*ATAN($DA$5/(DC119*DD119))))</f>
        <v/>
      </c>
      <c r="DG119" s="214" t="str">
        <f aca="false">IF(CW119="","",2*(($H$5*$M$10*100)/(2*CW119))*(CZ119*DE119-DA119*DF119))</f>
        <v/>
      </c>
      <c r="DH119" s="215" t="str">
        <f aca="false">IF(DG118="","",DG118-DG119)</f>
        <v/>
      </c>
    </row>
    <row r="120" customFormat="false" ht="12.75" hidden="false" customHeight="true" outlineLevel="0" collapsed="false">
      <c r="R120" s="192" t="n">
        <f aca="false">R118+1</f>
        <v>57</v>
      </c>
      <c r="S120" s="193" t="s">
        <v>113</v>
      </c>
      <c r="T120" s="194" t="str">
        <f aca="false">IF(U120="","",C61)</f>
        <v/>
      </c>
      <c r="U120" s="195" t="str">
        <f aca="false">IF(D62="","",D62)</f>
        <v/>
      </c>
      <c r="V120" s="196" t="str">
        <f aca="false">IF(U120="","",$H$6)</f>
        <v/>
      </c>
      <c r="X120" s="197" t="str">
        <f aca="false">IF(V120="","",1-V120^2)</f>
        <v/>
      </c>
      <c r="Y120" s="198" t="str">
        <f aca="false">IF(V120="","",1-V120-2*V120^2)</f>
        <v/>
      </c>
      <c r="AA120" s="199" t="str">
        <f aca="false">IF(U120="","",(2*T120)/$H$10)</f>
        <v/>
      </c>
      <c r="AB120" s="200" t="str">
        <f aca="false">IF(U120="","",(1+$Y$5^2+AA120^2)^(1/2))</f>
        <v/>
      </c>
      <c r="AC120" s="200" t="str">
        <f aca="false">IF(U120="","",(1/PI())*(LN((AB120+$Y$5)/(AB120-$Y$5))+$Y$5*LN((AB120+1)/(AB120-1))))</f>
        <v/>
      </c>
      <c r="AD120" s="200" t="str">
        <f aca="false">IF(U120="","",IF(AA120=0,0,(AA120/PI())*ATAN($Y$5/(AA120*AB120))))</f>
        <v/>
      </c>
      <c r="AE120" s="201" t="str">
        <f aca="false">IF(U120="","",2*(($H$5*$H$10*100)/(2*U120))*(X120*AC120-Y120*AD120))</f>
        <v/>
      </c>
      <c r="AF120" s="202"/>
      <c r="AH120" s="192" t="n">
        <f aca="false">AH118+1</f>
        <v>57</v>
      </c>
      <c r="AI120" s="193" t="s">
        <v>113</v>
      </c>
      <c r="AJ120" s="194" t="str">
        <f aca="false">IF(T120="","",T120)</f>
        <v/>
      </c>
      <c r="AK120" s="195" t="str">
        <f aca="false">IF(U120="","",U120)</f>
        <v/>
      </c>
      <c r="AL120" s="196" t="str">
        <f aca="false">IF(AK120="","",$H$6)</f>
        <v/>
      </c>
      <c r="AN120" s="197" t="str">
        <f aca="false">IF(AL120="","",1-AL120^2)</f>
        <v/>
      </c>
      <c r="AO120" s="198" t="str">
        <f aca="false">IF(AL120="","",1-AL120-2*AL120^2)</f>
        <v/>
      </c>
      <c r="AQ120" s="199" t="str">
        <f aca="false">IF(AK120="","",(2*AJ120)/$I$10)</f>
        <v/>
      </c>
      <c r="AR120" s="200" t="str">
        <f aca="false">IF(AK120="","",(1+$AO$5^2+AQ120^2)^(1/2))</f>
        <v/>
      </c>
      <c r="AS120" s="200" t="str">
        <f aca="false">IF(AK120="","",(1/PI())*(LN((AR120+$AO$5)/(AR120-$AO$5))+$AO$5*LN((AR120+1)/(AR120-1))))</f>
        <v/>
      </c>
      <c r="AT120" s="200" t="str">
        <f aca="false">IF(AK120="","",IF(AQ120=0,0,(AQ120/PI())*ATAN($AO$5/(AQ120*AR120))))</f>
        <v/>
      </c>
      <c r="AU120" s="201" t="str">
        <f aca="false">IF(AK120="","",2*(($H$5*$I$10*100)/(2*AK120))*(AN120*AS120-AO120*AT120))</f>
        <v/>
      </c>
      <c r="AV120" s="202"/>
      <c r="AX120" s="192" t="n">
        <f aca="false">AX118+1</f>
        <v>57</v>
      </c>
      <c r="AY120" s="193" t="s">
        <v>113</v>
      </c>
      <c r="AZ120" s="194" t="str">
        <f aca="false">IF(AJ120="","",AJ120)</f>
        <v/>
      </c>
      <c r="BA120" s="195" t="str">
        <f aca="false">IF(AK120="","",AK120)</f>
        <v/>
      </c>
      <c r="BB120" s="196" t="str">
        <f aca="false">IF(BA120="","",$H$6)</f>
        <v/>
      </c>
      <c r="BD120" s="197" t="str">
        <f aca="false">IF(BB120="","",1-BB120^2)</f>
        <v/>
      </c>
      <c r="BE120" s="198" t="str">
        <f aca="false">IF(BB120="","",1-BB120-2*BB120^2)</f>
        <v/>
      </c>
      <c r="BF120" s="136"/>
      <c r="BG120" s="199" t="str">
        <f aca="false">IF(BA120="","",(2*AZ120)/$J$10)</f>
        <v/>
      </c>
      <c r="BH120" s="200" t="str">
        <f aca="false">IF(BA120="","",(1+$BE$5^2+BG120^2)^(1/2))</f>
        <v/>
      </c>
      <c r="BI120" s="200" t="str">
        <f aca="false">IF(BA120="","",(1/PI())*(LN((BH120+$BE$5)/(BH120-$BE$5))+$BE$5*LN((BH120+1)/(BH120-1))))</f>
        <v/>
      </c>
      <c r="BJ120" s="200" t="str">
        <f aca="false">IF(BA120="","",IF(BG120=0,0,(BG120/PI())*ATAN($BE$5/(BG120*BH120))))</f>
        <v/>
      </c>
      <c r="BK120" s="201" t="str">
        <f aca="false">IF(BA120="","",2*(($H$5*$J$10*100)/(2*BA120))*(BD120*BI120-BE120*BJ120))</f>
        <v/>
      </c>
      <c r="BL120" s="202"/>
      <c r="BN120" s="192" t="n">
        <f aca="false">BN118+1</f>
        <v>57</v>
      </c>
      <c r="BO120" s="193" t="s">
        <v>113</v>
      </c>
      <c r="BP120" s="194" t="str">
        <f aca="false">IF(AZ120="","",AZ120)</f>
        <v/>
      </c>
      <c r="BQ120" s="195" t="str">
        <f aca="false">IF(BA120="","",BA120)</f>
        <v/>
      </c>
      <c r="BR120" s="196" t="str">
        <f aca="false">IF(BQ120="","",$H$6)</f>
        <v/>
      </c>
      <c r="BT120" s="197" t="str">
        <f aca="false">IF(BR120="","",1-BR120^2)</f>
        <v/>
      </c>
      <c r="BU120" s="198" t="str">
        <f aca="false">IF(BR120="","",1-BR120-2*BR120^2)</f>
        <v/>
      </c>
      <c r="BV120" s="136"/>
      <c r="BW120" s="199" t="str">
        <f aca="false">IF(BQ120="","",(2*BP120)/$K$10)</f>
        <v/>
      </c>
      <c r="BX120" s="200" t="str">
        <f aca="false">IF(BQ120="","",(1+$BU$5^2+BW120^2)^(1/2))</f>
        <v/>
      </c>
      <c r="BY120" s="200" t="str">
        <f aca="false">IF(BQ120="","",(1/PI())*(LN((BX120+$BU$5)/(BX120-$BU$5))+$BU$5*LN((BX120+1)/(BX120-1))))</f>
        <v/>
      </c>
      <c r="BZ120" s="200" t="str">
        <f aca="false">IF(BQ120="","",IF(BW120=0,0,(BW120/PI())*ATAN($BU$5/(BW120*BX120))))</f>
        <v/>
      </c>
      <c r="CA120" s="201" t="str">
        <f aca="false">IF(BQ120="","",2*(($H$5*$K$10*100)/(2*BQ120))*(BT120*BY120-BU120*BZ120))</f>
        <v/>
      </c>
      <c r="CB120" s="202"/>
      <c r="CD120" s="192" t="n">
        <f aca="false">CD118+1</f>
        <v>57</v>
      </c>
      <c r="CE120" s="193" t="s">
        <v>113</v>
      </c>
      <c r="CF120" s="194" t="str">
        <f aca="false">IF(BP120="","",BP120)</f>
        <v/>
      </c>
      <c r="CG120" s="195" t="str">
        <f aca="false">IF(BQ120="","",BQ120)</f>
        <v/>
      </c>
      <c r="CH120" s="196" t="str">
        <f aca="false">IF(CG120="","",$H$6)</f>
        <v/>
      </c>
      <c r="CJ120" s="197" t="str">
        <f aca="false">IF(CH120="","",1-CH120^2)</f>
        <v/>
      </c>
      <c r="CK120" s="198" t="str">
        <f aca="false">IF(CH120="","",1-CH120-2*CH120^2)</f>
        <v/>
      </c>
      <c r="CL120" s="136"/>
      <c r="CM120" s="199" t="str">
        <f aca="false">IF(CG120="","",(2*CF120)/$L$10)</f>
        <v/>
      </c>
      <c r="CN120" s="200" t="str">
        <f aca="false">IF(CG120="","",(1+$CK$5^2+CM120^2)^(1/2))</f>
        <v/>
      </c>
      <c r="CO120" s="200" t="str">
        <f aca="false">IF(CG120="","",(1/PI())*(LN((CN120+$CK$5)/(CN120-$CK$5))+$CK$5*LN((CN120+1)/(CN120-1))))</f>
        <v/>
      </c>
      <c r="CP120" s="200" t="str">
        <f aca="false">IF(CG120="","",IF(CM120=0,0,(CM120/PI())*ATAN($CK$5/(CM120*CN120))))</f>
        <v/>
      </c>
      <c r="CQ120" s="201" t="str">
        <f aca="false">IF(CG120="","",2*(($H$5*$L$10*100)/(2*CG120))*(CJ120*CO120-CK120*CP120))</f>
        <v/>
      </c>
      <c r="CR120" s="202"/>
      <c r="CT120" s="192" t="n">
        <f aca="false">CT118+1</f>
        <v>57</v>
      </c>
      <c r="CU120" s="193" t="s">
        <v>113</v>
      </c>
      <c r="CV120" s="194" t="str">
        <f aca="false">IF(CF120="","",CF120)</f>
        <v/>
      </c>
      <c r="CW120" s="195" t="str">
        <f aca="false">IF(CG120="","",CG120)</f>
        <v/>
      </c>
      <c r="CX120" s="196" t="str">
        <f aca="false">IF(CW120="","",$H$6)</f>
        <v/>
      </c>
      <c r="CZ120" s="197" t="str">
        <f aca="false">IF(CX120="","",1-CX120^2)</f>
        <v/>
      </c>
      <c r="DA120" s="198" t="str">
        <f aca="false">IF(CX120="","",1-CX120-2*CX120^2)</f>
        <v/>
      </c>
      <c r="DB120" s="136"/>
      <c r="DC120" s="199" t="str">
        <f aca="false">IF(CW120="","",(2*CV120)/$M$10)</f>
        <v/>
      </c>
      <c r="DD120" s="200" t="str">
        <f aca="false">IF(CW120="","",(1+$DA$5^2+DC120^2)^(1/2))</f>
        <v/>
      </c>
      <c r="DE120" s="200" t="str">
        <f aca="false">IF(CW120="","",(1/PI())*(LN((DD120+$DA$5)/(DD120-$DA$5))+$DA$5*LN((DD120+1)/(DD120-1))))</f>
        <v/>
      </c>
      <c r="DF120" s="200" t="str">
        <f aca="false">IF(CW120="","",IF(DC120=0,0,(DC120/PI())*ATAN($DA$5/(DC120*DD120))))</f>
        <v/>
      </c>
      <c r="DG120" s="201" t="str">
        <f aca="false">IF(CW120="","",2*(($H$5*$M$10*100)/(2*CW120))*(CZ120*DE120-DA120*DF120))</f>
        <v/>
      </c>
      <c r="DH120" s="202"/>
    </row>
    <row r="121" customFormat="false" ht="12.75" hidden="false" customHeight="true" outlineLevel="0" collapsed="false">
      <c r="R121" s="205"/>
      <c r="S121" s="206" t="s">
        <v>114</v>
      </c>
      <c r="T121" s="207" t="str">
        <f aca="false">IF(U121="","",C62)</f>
        <v/>
      </c>
      <c r="U121" s="208" t="str">
        <f aca="false">IF(D62="","",D62)</f>
        <v/>
      </c>
      <c r="V121" s="209" t="str">
        <f aca="false">IF(U121="","",$H$6)</f>
        <v/>
      </c>
      <c r="X121" s="210" t="str">
        <f aca="false">IF(V121="","",1-V121^2)</f>
        <v/>
      </c>
      <c r="Y121" s="211" t="str">
        <f aca="false">IF(V121="","",1-V121-2*V121^2)</f>
        <v/>
      </c>
      <c r="AA121" s="212" t="str">
        <f aca="false">IF(U121="","",(2*T121)/$H$10)</f>
        <v/>
      </c>
      <c r="AB121" s="213" t="str">
        <f aca="false">IF(U121="","",(1+$Y$5^2+AA121^2)^(1/2))</f>
        <v/>
      </c>
      <c r="AC121" s="213" t="str">
        <f aca="false">IF(U121="","",(1/PI())*(LN((AB121+$Y$5)/(AB121-$Y$5))+$Y$5*LN((AB121+1)/(AB121-1))))</f>
        <v/>
      </c>
      <c r="AD121" s="213" t="str">
        <f aca="false">IF(U121="","",IF(AA121=0,0,(AA121/PI())*ATAN($Y$5/(AA121*AB121))))</f>
        <v/>
      </c>
      <c r="AE121" s="214" t="str">
        <f aca="false">IF(U121="","",2*(($H$5*$H$10*100)/(2*U121))*(X121*AC121-Y121*AD121))</f>
        <v/>
      </c>
      <c r="AF121" s="215" t="str">
        <f aca="false">IF(AE120="","",AE120-AE121)</f>
        <v/>
      </c>
      <c r="AH121" s="205"/>
      <c r="AI121" s="206" t="s">
        <v>114</v>
      </c>
      <c r="AJ121" s="207" t="str">
        <f aca="false">IF(T121="","",T121)</f>
        <v/>
      </c>
      <c r="AK121" s="208" t="str">
        <f aca="false">IF(U121="","",U121)</f>
        <v/>
      </c>
      <c r="AL121" s="209" t="str">
        <f aca="false">IF(AK121="","",$H$6)</f>
        <v/>
      </c>
      <c r="AN121" s="210" t="str">
        <f aca="false">IF(AL121="","",1-AL121^2)</f>
        <v/>
      </c>
      <c r="AO121" s="211" t="str">
        <f aca="false">IF(AL121="","",1-AL121-2*AL121^2)</f>
        <v/>
      </c>
      <c r="AQ121" s="212" t="str">
        <f aca="false">IF(AK121="","",(2*AJ121)/$I$10)</f>
        <v/>
      </c>
      <c r="AR121" s="213" t="str">
        <f aca="false">IF(AK121="","",(1+$AO$5^2+AQ121^2)^(1/2))</f>
        <v/>
      </c>
      <c r="AS121" s="213" t="str">
        <f aca="false">IF(AK121="","",(1/PI())*(LN((AR121+$AO$5)/(AR121-$AO$5))+$AO$5*LN((AR121+1)/(AR121-1))))</f>
        <v/>
      </c>
      <c r="AT121" s="213" t="str">
        <f aca="false">IF(AK121="","",IF(AQ121=0,0,(AQ121/PI())*ATAN($AO$5/(AQ121*AR121))))</f>
        <v/>
      </c>
      <c r="AU121" s="214" t="str">
        <f aca="false">IF(AK121="","",2*(($H$5*$I$10*100)/(2*AK121))*(AN121*AS121-AO121*AT121))</f>
        <v/>
      </c>
      <c r="AV121" s="215" t="str">
        <f aca="false">IF(AU120="","",AU120-AU121)</f>
        <v/>
      </c>
      <c r="AX121" s="205"/>
      <c r="AY121" s="206" t="s">
        <v>114</v>
      </c>
      <c r="AZ121" s="207" t="str">
        <f aca="false">IF(AJ121="","",AJ121)</f>
        <v/>
      </c>
      <c r="BA121" s="208" t="str">
        <f aca="false">IF(AK121="","",AK121)</f>
        <v/>
      </c>
      <c r="BB121" s="209" t="str">
        <f aca="false">IF(BA121="","",$H$6)</f>
        <v/>
      </c>
      <c r="BD121" s="210" t="str">
        <f aca="false">IF(BB121="","",1-BB121^2)</f>
        <v/>
      </c>
      <c r="BE121" s="211" t="str">
        <f aca="false">IF(BB121="","",1-BB121-2*BB121^2)</f>
        <v/>
      </c>
      <c r="BF121" s="136"/>
      <c r="BG121" s="212" t="str">
        <f aca="false">IF(BA121="","",(2*AZ121)/$J$10)</f>
        <v/>
      </c>
      <c r="BH121" s="213" t="str">
        <f aca="false">IF(BA121="","",(1+$BE$5^2+BG121^2)^(1/2))</f>
        <v/>
      </c>
      <c r="BI121" s="213" t="str">
        <f aca="false">IF(BA121="","",(1/PI())*(LN((BH121+$BE$5)/(BH121-$BE$5))+$BE$5*LN((BH121+1)/(BH121-1))))</f>
        <v/>
      </c>
      <c r="BJ121" s="213" t="str">
        <f aca="false">IF(BA121="","",IF(BG121=0,0,(BG121/PI())*ATAN($BE$5/(BG121*BH121))))</f>
        <v/>
      </c>
      <c r="BK121" s="214" t="str">
        <f aca="false">IF(BA121="","",2*(($H$5*$J$10*100)/(2*BA121))*(BD121*BI121-BE121*BJ121))</f>
        <v/>
      </c>
      <c r="BL121" s="215" t="str">
        <f aca="false">IF(BK120="","",BK120-BK121)</f>
        <v/>
      </c>
      <c r="BN121" s="205"/>
      <c r="BO121" s="206" t="s">
        <v>114</v>
      </c>
      <c r="BP121" s="207" t="str">
        <f aca="false">IF(AZ121="","",AZ121)</f>
        <v/>
      </c>
      <c r="BQ121" s="208" t="str">
        <f aca="false">IF(BA121="","",BA121)</f>
        <v/>
      </c>
      <c r="BR121" s="209" t="str">
        <f aca="false">IF(BQ121="","",$H$6)</f>
        <v/>
      </c>
      <c r="BT121" s="210" t="str">
        <f aca="false">IF(BR121="","",1-BR121^2)</f>
        <v/>
      </c>
      <c r="BU121" s="211" t="str">
        <f aca="false">IF(BR121="","",1-BR121-2*BR121^2)</f>
        <v/>
      </c>
      <c r="BV121" s="136"/>
      <c r="BW121" s="212" t="str">
        <f aca="false">IF(BQ121="","",(2*BP121)/$K$10)</f>
        <v/>
      </c>
      <c r="BX121" s="213" t="str">
        <f aca="false">IF(BQ121="","",(1+$BU$5^2+BW121^2)^(1/2))</f>
        <v/>
      </c>
      <c r="BY121" s="213" t="str">
        <f aca="false">IF(BQ121="","",(1/PI())*(LN((BX121+$BU$5)/(BX121-$BU$5))+$BU$5*LN((BX121+1)/(BX121-1))))</f>
        <v/>
      </c>
      <c r="BZ121" s="213" t="str">
        <f aca="false">IF(BQ121="","",IF(BW121=0,0,(BW121/PI())*ATAN($BU$5/(BW121*BX121))))</f>
        <v/>
      </c>
      <c r="CA121" s="214" t="str">
        <f aca="false">IF(BQ121="","",2*(($H$5*$K$10*100)/(2*BQ121))*(BT121*BY121-BU121*BZ121))</f>
        <v/>
      </c>
      <c r="CB121" s="215" t="str">
        <f aca="false">IF(CA120="","",CA120-CA121)</f>
        <v/>
      </c>
      <c r="CD121" s="205"/>
      <c r="CE121" s="206" t="s">
        <v>114</v>
      </c>
      <c r="CF121" s="207" t="str">
        <f aca="false">IF(BP121="","",BP121)</f>
        <v/>
      </c>
      <c r="CG121" s="208" t="str">
        <f aca="false">IF(BQ121="","",BQ121)</f>
        <v/>
      </c>
      <c r="CH121" s="209" t="str">
        <f aca="false">IF(CG121="","",$H$6)</f>
        <v/>
      </c>
      <c r="CJ121" s="210" t="str">
        <f aca="false">IF(CH121="","",1-CH121^2)</f>
        <v/>
      </c>
      <c r="CK121" s="211" t="str">
        <f aca="false">IF(CH121="","",1-CH121-2*CH121^2)</f>
        <v/>
      </c>
      <c r="CL121" s="136"/>
      <c r="CM121" s="212" t="str">
        <f aca="false">IF(CG121="","",(2*CF121)/$L$10)</f>
        <v/>
      </c>
      <c r="CN121" s="213" t="str">
        <f aca="false">IF(CG121="","",(1+$CK$5^2+CM121^2)^(1/2))</f>
        <v/>
      </c>
      <c r="CO121" s="213" t="str">
        <f aca="false">IF(CG121="","",(1/PI())*(LN((CN121+$CK$5)/(CN121-$CK$5))+$CK$5*LN((CN121+1)/(CN121-1))))</f>
        <v/>
      </c>
      <c r="CP121" s="213" t="str">
        <f aca="false">IF(CG121="","",IF(CM121=0,0,(CM121/PI())*ATAN($CK$5/(CM121*CN121))))</f>
        <v/>
      </c>
      <c r="CQ121" s="214" t="str">
        <f aca="false">IF(CG121="","",2*(($H$5*$L$10*100)/(2*CG121))*(CJ121*CO121-CK121*CP121))</f>
        <v/>
      </c>
      <c r="CR121" s="215" t="str">
        <f aca="false">IF(CQ120="","",CQ120-CQ121)</f>
        <v/>
      </c>
      <c r="CT121" s="205"/>
      <c r="CU121" s="206" t="s">
        <v>114</v>
      </c>
      <c r="CV121" s="207" t="str">
        <f aca="false">IF(CF121="","",CF121)</f>
        <v/>
      </c>
      <c r="CW121" s="208" t="str">
        <f aca="false">IF(CG121="","",CG121)</f>
        <v/>
      </c>
      <c r="CX121" s="209" t="str">
        <f aca="false">IF(CW121="","",$H$6)</f>
        <v/>
      </c>
      <c r="CZ121" s="210" t="str">
        <f aca="false">IF(CX121="","",1-CX121^2)</f>
        <v/>
      </c>
      <c r="DA121" s="211" t="str">
        <f aca="false">IF(CX121="","",1-CX121-2*CX121^2)</f>
        <v/>
      </c>
      <c r="DB121" s="136"/>
      <c r="DC121" s="212" t="str">
        <f aca="false">IF(CW121="","",(2*CV121)/$M$10)</f>
        <v/>
      </c>
      <c r="DD121" s="213" t="str">
        <f aca="false">IF(CW121="","",(1+$DA$5^2+DC121^2)^(1/2))</f>
        <v/>
      </c>
      <c r="DE121" s="213" t="str">
        <f aca="false">IF(CW121="","",(1/PI())*(LN((DD121+$DA$5)/(DD121-$DA$5))+$DA$5*LN((DD121+1)/(DD121-1))))</f>
        <v/>
      </c>
      <c r="DF121" s="213" t="str">
        <f aca="false">IF(CW121="","",IF(DC121=0,0,(DC121/PI())*ATAN($DA$5/(DC121*DD121))))</f>
        <v/>
      </c>
      <c r="DG121" s="214" t="str">
        <f aca="false">IF(CW121="","",2*(($H$5*$M$10*100)/(2*CW121))*(CZ121*DE121-DA121*DF121))</f>
        <v/>
      </c>
      <c r="DH121" s="215" t="str">
        <f aca="false">IF(DG120="","",DG120-DG121)</f>
        <v/>
      </c>
    </row>
    <row r="122" customFormat="false" ht="12.75" hidden="false" customHeight="true" outlineLevel="0" collapsed="false">
      <c r="R122" s="192" t="n">
        <f aca="false">R120+1</f>
        <v>58</v>
      </c>
      <c r="S122" s="193" t="s">
        <v>113</v>
      </c>
      <c r="T122" s="194" t="str">
        <f aca="false">IF(U122="","",C62)</f>
        <v/>
      </c>
      <c r="U122" s="195" t="str">
        <f aca="false">IF(D63="","",D63)</f>
        <v/>
      </c>
      <c r="V122" s="196" t="str">
        <f aca="false">IF(U122="","",$H$6)</f>
        <v/>
      </c>
      <c r="X122" s="197" t="str">
        <f aca="false">IF(V122="","",1-V122^2)</f>
        <v/>
      </c>
      <c r="Y122" s="198" t="str">
        <f aca="false">IF(V122="","",1-V122-2*V122^2)</f>
        <v/>
      </c>
      <c r="AA122" s="199" t="str">
        <f aca="false">IF(U122="","",(2*T122)/$H$10)</f>
        <v/>
      </c>
      <c r="AB122" s="200" t="str">
        <f aca="false">IF(U122="","",(1+$Y$5^2+AA122^2)^(1/2))</f>
        <v/>
      </c>
      <c r="AC122" s="200" t="str">
        <f aca="false">IF(U122="","",(1/PI())*(LN((AB122+$Y$5)/(AB122-$Y$5))+$Y$5*LN((AB122+1)/(AB122-1))))</f>
        <v/>
      </c>
      <c r="AD122" s="200" t="str">
        <f aca="false">IF(U122="","",IF(AA122=0,0,(AA122/PI())*ATAN($Y$5/(AA122*AB122))))</f>
        <v/>
      </c>
      <c r="AE122" s="201" t="str">
        <f aca="false">IF(U122="","",2*(($H$5*$H$10*100)/(2*U122))*(X122*AC122-Y122*AD122))</f>
        <v/>
      </c>
      <c r="AF122" s="202"/>
      <c r="AH122" s="192" t="n">
        <f aca="false">AH120+1</f>
        <v>58</v>
      </c>
      <c r="AI122" s="193" t="s">
        <v>113</v>
      </c>
      <c r="AJ122" s="194" t="str">
        <f aca="false">IF(T122="","",T122)</f>
        <v/>
      </c>
      <c r="AK122" s="195" t="str">
        <f aca="false">IF(U122="","",U122)</f>
        <v/>
      </c>
      <c r="AL122" s="196" t="str">
        <f aca="false">IF(AK122="","",$H$6)</f>
        <v/>
      </c>
      <c r="AN122" s="197" t="str">
        <f aca="false">IF(AL122="","",1-AL122^2)</f>
        <v/>
      </c>
      <c r="AO122" s="198" t="str">
        <f aca="false">IF(AL122="","",1-AL122-2*AL122^2)</f>
        <v/>
      </c>
      <c r="AQ122" s="199" t="str">
        <f aca="false">IF(AK122="","",(2*AJ122)/$I$10)</f>
        <v/>
      </c>
      <c r="AR122" s="200" t="str">
        <f aca="false">IF(AK122="","",(1+$AO$5^2+AQ122^2)^(1/2))</f>
        <v/>
      </c>
      <c r="AS122" s="200" t="str">
        <f aca="false">IF(AK122="","",(1/PI())*(LN((AR122+$AO$5)/(AR122-$AO$5))+$AO$5*LN((AR122+1)/(AR122-1))))</f>
        <v/>
      </c>
      <c r="AT122" s="200" t="str">
        <f aca="false">IF(AK122="","",IF(AQ122=0,0,(AQ122/PI())*ATAN($AO$5/(AQ122*AR122))))</f>
        <v/>
      </c>
      <c r="AU122" s="201" t="str">
        <f aca="false">IF(AK122="","",2*(($H$5*$I$10*100)/(2*AK122))*(AN122*AS122-AO122*AT122))</f>
        <v/>
      </c>
      <c r="AV122" s="202"/>
      <c r="AX122" s="192" t="n">
        <f aca="false">AX120+1</f>
        <v>58</v>
      </c>
      <c r="AY122" s="193" t="s">
        <v>113</v>
      </c>
      <c r="AZ122" s="194" t="str">
        <f aca="false">IF(AJ122="","",AJ122)</f>
        <v/>
      </c>
      <c r="BA122" s="195" t="str">
        <f aca="false">IF(AK122="","",AK122)</f>
        <v/>
      </c>
      <c r="BB122" s="196" t="str">
        <f aca="false">IF(BA122="","",$H$6)</f>
        <v/>
      </c>
      <c r="BD122" s="197" t="str">
        <f aca="false">IF(BB122="","",1-BB122^2)</f>
        <v/>
      </c>
      <c r="BE122" s="198" t="str">
        <f aca="false">IF(BB122="","",1-BB122-2*BB122^2)</f>
        <v/>
      </c>
      <c r="BF122" s="136"/>
      <c r="BG122" s="199" t="str">
        <f aca="false">IF(BA122="","",(2*AZ122)/$J$10)</f>
        <v/>
      </c>
      <c r="BH122" s="200" t="str">
        <f aca="false">IF(BA122="","",(1+$BE$5^2+BG122^2)^(1/2))</f>
        <v/>
      </c>
      <c r="BI122" s="200" t="str">
        <f aca="false">IF(BA122="","",(1/PI())*(LN((BH122+$BE$5)/(BH122-$BE$5))+$BE$5*LN((BH122+1)/(BH122-1))))</f>
        <v/>
      </c>
      <c r="BJ122" s="200" t="str">
        <f aca="false">IF(BA122="","",IF(BG122=0,0,(BG122/PI())*ATAN($BE$5/(BG122*BH122))))</f>
        <v/>
      </c>
      <c r="BK122" s="201" t="str">
        <f aca="false">IF(BA122="","",2*(($H$5*$J$10*100)/(2*BA122))*(BD122*BI122-BE122*BJ122))</f>
        <v/>
      </c>
      <c r="BL122" s="202"/>
      <c r="BN122" s="192" t="n">
        <f aca="false">BN120+1</f>
        <v>58</v>
      </c>
      <c r="BO122" s="193" t="s">
        <v>113</v>
      </c>
      <c r="BP122" s="194" t="str">
        <f aca="false">IF(AZ122="","",AZ122)</f>
        <v/>
      </c>
      <c r="BQ122" s="195" t="str">
        <f aca="false">IF(BA122="","",BA122)</f>
        <v/>
      </c>
      <c r="BR122" s="196" t="str">
        <f aca="false">IF(BQ122="","",$H$6)</f>
        <v/>
      </c>
      <c r="BT122" s="197" t="str">
        <f aca="false">IF(BR122="","",1-BR122^2)</f>
        <v/>
      </c>
      <c r="BU122" s="198" t="str">
        <f aca="false">IF(BR122="","",1-BR122-2*BR122^2)</f>
        <v/>
      </c>
      <c r="BV122" s="136"/>
      <c r="BW122" s="199" t="str">
        <f aca="false">IF(BQ122="","",(2*BP122)/$K$10)</f>
        <v/>
      </c>
      <c r="BX122" s="200" t="str">
        <f aca="false">IF(BQ122="","",(1+$BU$5^2+BW122^2)^(1/2))</f>
        <v/>
      </c>
      <c r="BY122" s="200" t="str">
        <f aca="false">IF(BQ122="","",(1/PI())*(LN((BX122+$BU$5)/(BX122-$BU$5))+$BU$5*LN((BX122+1)/(BX122-1))))</f>
        <v/>
      </c>
      <c r="BZ122" s="200" t="str">
        <f aca="false">IF(BQ122="","",IF(BW122=0,0,(BW122/PI())*ATAN($BU$5/(BW122*BX122))))</f>
        <v/>
      </c>
      <c r="CA122" s="201" t="str">
        <f aca="false">IF(BQ122="","",2*(($H$5*$K$10*100)/(2*BQ122))*(BT122*BY122-BU122*BZ122))</f>
        <v/>
      </c>
      <c r="CB122" s="202"/>
      <c r="CD122" s="192" t="n">
        <f aca="false">CD120+1</f>
        <v>58</v>
      </c>
      <c r="CE122" s="193" t="s">
        <v>113</v>
      </c>
      <c r="CF122" s="194" t="str">
        <f aca="false">IF(BP122="","",BP122)</f>
        <v/>
      </c>
      <c r="CG122" s="195" t="str">
        <f aca="false">IF(BQ122="","",BQ122)</f>
        <v/>
      </c>
      <c r="CH122" s="196" t="str">
        <f aca="false">IF(CG122="","",$H$6)</f>
        <v/>
      </c>
      <c r="CJ122" s="197" t="str">
        <f aca="false">IF(CH122="","",1-CH122^2)</f>
        <v/>
      </c>
      <c r="CK122" s="198" t="str">
        <f aca="false">IF(CH122="","",1-CH122-2*CH122^2)</f>
        <v/>
      </c>
      <c r="CL122" s="136"/>
      <c r="CM122" s="199" t="str">
        <f aca="false">IF(CG122="","",(2*CF122)/$L$10)</f>
        <v/>
      </c>
      <c r="CN122" s="200" t="str">
        <f aca="false">IF(CG122="","",(1+$CK$5^2+CM122^2)^(1/2))</f>
        <v/>
      </c>
      <c r="CO122" s="200" t="str">
        <f aca="false">IF(CG122="","",(1/PI())*(LN((CN122+$CK$5)/(CN122-$CK$5))+$CK$5*LN((CN122+1)/(CN122-1))))</f>
        <v/>
      </c>
      <c r="CP122" s="200" t="str">
        <f aca="false">IF(CG122="","",IF(CM122=0,0,(CM122/PI())*ATAN($CK$5/(CM122*CN122))))</f>
        <v/>
      </c>
      <c r="CQ122" s="201" t="str">
        <f aca="false">IF(CG122="","",2*(($H$5*$L$10*100)/(2*CG122))*(CJ122*CO122-CK122*CP122))</f>
        <v/>
      </c>
      <c r="CR122" s="202"/>
      <c r="CT122" s="192" t="n">
        <f aca="false">CT120+1</f>
        <v>58</v>
      </c>
      <c r="CU122" s="193" t="s">
        <v>113</v>
      </c>
      <c r="CV122" s="194" t="str">
        <f aca="false">IF(CF122="","",CF122)</f>
        <v/>
      </c>
      <c r="CW122" s="195" t="str">
        <f aca="false">IF(CG122="","",CG122)</f>
        <v/>
      </c>
      <c r="CX122" s="196" t="str">
        <f aca="false">IF(CW122="","",$H$6)</f>
        <v/>
      </c>
      <c r="CZ122" s="197" t="str">
        <f aca="false">IF(CX122="","",1-CX122^2)</f>
        <v/>
      </c>
      <c r="DA122" s="198" t="str">
        <f aca="false">IF(CX122="","",1-CX122-2*CX122^2)</f>
        <v/>
      </c>
      <c r="DB122" s="136"/>
      <c r="DC122" s="199" t="str">
        <f aca="false">IF(CW122="","",(2*CV122)/$M$10)</f>
        <v/>
      </c>
      <c r="DD122" s="200" t="str">
        <f aca="false">IF(CW122="","",(1+$DA$5^2+DC122^2)^(1/2))</f>
        <v/>
      </c>
      <c r="DE122" s="200" t="str">
        <f aca="false">IF(CW122="","",(1/PI())*(LN((DD122+$DA$5)/(DD122-$DA$5))+$DA$5*LN((DD122+1)/(DD122-1))))</f>
        <v/>
      </c>
      <c r="DF122" s="200" t="str">
        <f aca="false">IF(CW122="","",IF(DC122=0,0,(DC122/PI())*ATAN($DA$5/(DC122*DD122))))</f>
        <v/>
      </c>
      <c r="DG122" s="201" t="str">
        <f aca="false">IF(CW122="","",2*(($H$5*$M$10*100)/(2*CW122))*(CZ122*DE122-DA122*DF122))</f>
        <v/>
      </c>
      <c r="DH122" s="202"/>
    </row>
    <row r="123" customFormat="false" ht="12.75" hidden="false" customHeight="true" outlineLevel="0" collapsed="false">
      <c r="R123" s="205"/>
      <c r="S123" s="206" t="s">
        <v>114</v>
      </c>
      <c r="T123" s="207" t="str">
        <f aca="false">IF(U123="","",C63)</f>
        <v/>
      </c>
      <c r="U123" s="208" t="str">
        <f aca="false">IF(D63="","",D63)</f>
        <v/>
      </c>
      <c r="V123" s="209" t="str">
        <f aca="false">IF(U123="","",$H$6)</f>
        <v/>
      </c>
      <c r="X123" s="210" t="str">
        <f aca="false">IF(V123="","",1-V123^2)</f>
        <v/>
      </c>
      <c r="Y123" s="211" t="str">
        <f aca="false">IF(V123="","",1-V123-2*V123^2)</f>
        <v/>
      </c>
      <c r="AA123" s="212" t="str">
        <f aca="false">IF(U123="","",(2*T123)/$H$10)</f>
        <v/>
      </c>
      <c r="AB123" s="213" t="str">
        <f aca="false">IF(U123="","",(1+$Y$5^2+AA123^2)^(1/2))</f>
        <v/>
      </c>
      <c r="AC123" s="213" t="str">
        <f aca="false">IF(U123="","",(1/PI())*(LN((AB123+$Y$5)/(AB123-$Y$5))+$Y$5*LN((AB123+1)/(AB123-1))))</f>
        <v/>
      </c>
      <c r="AD123" s="213" t="str">
        <f aca="false">IF(U123="","",IF(AA123=0,0,(AA123/PI())*ATAN($Y$5/(AA123*AB123))))</f>
        <v/>
      </c>
      <c r="AE123" s="214" t="str">
        <f aca="false">IF(U123="","",2*(($H$5*$H$10*100)/(2*U123))*(X123*AC123-Y123*AD123))</f>
        <v/>
      </c>
      <c r="AF123" s="215" t="str">
        <f aca="false">IF(AE122="","",AE122-AE123)</f>
        <v/>
      </c>
      <c r="AH123" s="205"/>
      <c r="AI123" s="206" t="s">
        <v>114</v>
      </c>
      <c r="AJ123" s="207" t="str">
        <f aca="false">IF(T123="","",T123)</f>
        <v/>
      </c>
      <c r="AK123" s="208" t="str">
        <f aca="false">IF(U123="","",U123)</f>
        <v/>
      </c>
      <c r="AL123" s="209" t="str">
        <f aca="false">IF(AK123="","",$H$6)</f>
        <v/>
      </c>
      <c r="AN123" s="210" t="str">
        <f aca="false">IF(AL123="","",1-AL123^2)</f>
        <v/>
      </c>
      <c r="AO123" s="211" t="str">
        <f aca="false">IF(AL123="","",1-AL123-2*AL123^2)</f>
        <v/>
      </c>
      <c r="AQ123" s="212" t="str">
        <f aca="false">IF(AK123="","",(2*AJ123)/$I$10)</f>
        <v/>
      </c>
      <c r="AR123" s="213" t="str">
        <f aca="false">IF(AK123="","",(1+$AO$5^2+AQ123^2)^(1/2))</f>
        <v/>
      </c>
      <c r="AS123" s="213" t="str">
        <f aca="false">IF(AK123="","",(1/PI())*(LN((AR123+$AO$5)/(AR123-$AO$5))+$AO$5*LN((AR123+1)/(AR123-1))))</f>
        <v/>
      </c>
      <c r="AT123" s="213" t="str">
        <f aca="false">IF(AK123="","",IF(AQ123=0,0,(AQ123/PI())*ATAN($AO$5/(AQ123*AR123))))</f>
        <v/>
      </c>
      <c r="AU123" s="214" t="str">
        <f aca="false">IF(AK123="","",2*(($H$5*$I$10*100)/(2*AK123))*(AN123*AS123-AO123*AT123))</f>
        <v/>
      </c>
      <c r="AV123" s="215" t="str">
        <f aca="false">IF(AU122="","",AU122-AU123)</f>
        <v/>
      </c>
      <c r="AX123" s="205"/>
      <c r="AY123" s="206" t="s">
        <v>114</v>
      </c>
      <c r="AZ123" s="207" t="str">
        <f aca="false">IF(AJ123="","",AJ123)</f>
        <v/>
      </c>
      <c r="BA123" s="208" t="str">
        <f aca="false">IF(AK123="","",AK123)</f>
        <v/>
      </c>
      <c r="BB123" s="209" t="str">
        <f aca="false">IF(BA123="","",$H$6)</f>
        <v/>
      </c>
      <c r="BD123" s="210" t="str">
        <f aca="false">IF(BB123="","",1-BB123^2)</f>
        <v/>
      </c>
      <c r="BE123" s="211" t="str">
        <f aca="false">IF(BB123="","",1-BB123-2*BB123^2)</f>
        <v/>
      </c>
      <c r="BF123" s="136"/>
      <c r="BG123" s="212" t="str">
        <f aca="false">IF(BA123="","",(2*AZ123)/$J$10)</f>
        <v/>
      </c>
      <c r="BH123" s="213" t="str">
        <f aca="false">IF(BA123="","",(1+$BE$5^2+BG123^2)^(1/2))</f>
        <v/>
      </c>
      <c r="BI123" s="213" t="str">
        <f aca="false">IF(BA123="","",(1/PI())*(LN((BH123+$BE$5)/(BH123-$BE$5))+$BE$5*LN((BH123+1)/(BH123-1))))</f>
        <v/>
      </c>
      <c r="BJ123" s="213" t="str">
        <f aca="false">IF(BA123="","",IF(BG123=0,0,(BG123/PI())*ATAN($BE$5/(BG123*BH123))))</f>
        <v/>
      </c>
      <c r="BK123" s="214" t="str">
        <f aca="false">IF(BA123="","",2*(($H$5*$J$10*100)/(2*BA123))*(BD123*BI123-BE123*BJ123))</f>
        <v/>
      </c>
      <c r="BL123" s="215" t="str">
        <f aca="false">IF(BK122="","",BK122-BK123)</f>
        <v/>
      </c>
      <c r="BN123" s="205"/>
      <c r="BO123" s="206" t="s">
        <v>114</v>
      </c>
      <c r="BP123" s="207" t="str">
        <f aca="false">IF(AZ123="","",AZ123)</f>
        <v/>
      </c>
      <c r="BQ123" s="208" t="str">
        <f aca="false">IF(BA123="","",BA123)</f>
        <v/>
      </c>
      <c r="BR123" s="209" t="str">
        <f aca="false">IF(BQ123="","",$H$6)</f>
        <v/>
      </c>
      <c r="BT123" s="210" t="str">
        <f aca="false">IF(BR123="","",1-BR123^2)</f>
        <v/>
      </c>
      <c r="BU123" s="211" t="str">
        <f aca="false">IF(BR123="","",1-BR123-2*BR123^2)</f>
        <v/>
      </c>
      <c r="BV123" s="136"/>
      <c r="BW123" s="212" t="str">
        <f aca="false">IF(BQ123="","",(2*BP123)/$K$10)</f>
        <v/>
      </c>
      <c r="BX123" s="213" t="str">
        <f aca="false">IF(BQ123="","",(1+$BU$5^2+BW123^2)^(1/2))</f>
        <v/>
      </c>
      <c r="BY123" s="213" t="str">
        <f aca="false">IF(BQ123="","",(1/PI())*(LN((BX123+$BU$5)/(BX123-$BU$5))+$BU$5*LN((BX123+1)/(BX123-1))))</f>
        <v/>
      </c>
      <c r="BZ123" s="213" t="str">
        <f aca="false">IF(BQ123="","",IF(BW123=0,0,(BW123/PI())*ATAN($BU$5/(BW123*BX123))))</f>
        <v/>
      </c>
      <c r="CA123" s="214" t="str">
        <f aca="false">IF(BQ123="","",2*(($H$5*$K$10*100)/(2*BQ123))*(BT123*BY123-BU123*BZ123))</f>
        <v/>
      </c>
      <c r="CB123" s="215" t="str">
        <f aca="false">IF(CA122="","",CA122-CA123)</f>
        <v/>
      </c>
      <c r="CD123" s="205"/>
      <c r="CE123" s="206" t="s">
        <v>114</v>
      </c>
      <c r="CF123" s="207" t="str">
        <f aca="false">IF(BP123="","",BP123)</f>
        <v/>
      </c>
      <c r="CG123" s="208" t="str">
        <f aca="false">IF(BQ123="","",BQ123)</f>
        <v/>
      </c>
      <c r="CH123" s="209" t="str">
        <f aca="false">IF(CG123="","",$H$6)</f>
        <v/>
      </c>
      <c r="CJ123" s="210" t="str">
        <f aca="false">IF(CH123="","",1-CH123^2)</f>
        <v/>
      </c>
      <c r="CK123" s="211" t="str">
        <f aca="false">IF(CH123="","",1-CH123-2*CH123^2)</f>
        <v/>
      </c>
      <c r="CL123" s="136"/>
      <c r="CM123" s="212" t="str">
        <f aca="false">IF(CG123="","",(2*CF123)/$L$10)</f>
        <v/>
      </c>
      <c r="CN123" s="213" t="str">
        <f aca="false">IF(CG123="","",(1+$CK$5^2+CM123^2)^(1/2))</f>
        <v/>
      </c>
      <c r="CO123" s="213" t="str">
        <f aca="false">IF(CG123="","",(1/PI())*(LN((CN123+$CK$5)/(CN123-$CK$5))+$CK$5*LN((CN123+1)/(CN123-1))))</f>
        <v/>
      </c>
      <c r="CP123" s="213" t="str">
        <f aca="false">IF(CG123="","",IF(CM123=0,0,(CM123/PI())*ATAN($CK$5/(CM123*CN123))))</f>
        <v/>
      </c>
      <c r="CQ123" s="214" t="str">
        <f aca="false">IF(CG123="","",2*(($H$5*$L$10*100)/(2*CG123))*(CJ123*CO123-CK123*CP123))</f>
        <v/>
      </c>
      <c r="CR123" s="215" t="str">
        <f aca="false">IF(CQ122="","",CQ122-CQ123)</f>
        <v/>
      </c>
      <c r="CT123" s="205"/>
      <c r="CU123" s="206" t="s">
        <v>114</v>
      </c>
      <c r="CV123" s="207" t="str">
        <f aca="false">IF(CF123="","",CF123)</f>
        <v/>
      </c>
      <c r="CW123" s="208" t="str">
        <f aca="false">IF(CG123="","",CG123)</f>
        <v/>
      </c>
      <c r="CX123" s="209" t="str">
        <f aca="false">IF(CW123="","",$H$6)</f>
        <v/>
      </c>
      <c r="CZ123" s="210" t="str">
        <f aca="false">IF(CX123="","",1-CX123^2)</f>
        <v/>
      </c>
      <c r="DA123" s="211" t="str">
        <f aca="false">IF(CX123="","",1-CX123-2*CX123^2)</f>
        <v/>
      </c>
      <c r="DB123" s="136"/>
      <c r="DC123" s="212" t="str">
        <f aca="false">IF(CW123="","",(2*CV123)/$M$10)</f>
        <v/>
      </c>
      <c r="DD123" s="213" t="str">
        <f aca="false">IF(CW123="","",(1+$DA$5^2+DC123^2)^(1/2))</f>
        <v/>
      </c>
      <c r="DE123" s="213" t="str">
        <f aca="false">IF(CW123="","",(1/PI())*(LN((DD123+$DA$5)/(DD123-$DA$5))+$DA$5*LN((DD123+1)/(DD123-1))))</f>
        <v/>
      </c>
      <c r="DF123" s="213" t="str">
        <f aca="false">IF(CW123="","",IF(DC123=0,0,(DC123/PI())*ATAN($DA$5/(DC123*DD123))))</f>
        <v/>
      </c>
      <c r="DG123" s="214" t="str">
        <f aca="false">IF(CW123="","",2*(($H$5*$M$10*100)/(2*CW123))*(CZ123*DE123-DA123*DF123))</f>
        <v/>
      </c>
      <c r="DH123" s="215" t="str">
        <f aca="false">IF(DG122="","",DG122-DG123)</f>
        <v/>
      </c>
    </row>
    <row r="124" customFormat="false" ht="12.75" hidden="false" customHeight="true" outlineLevel="0" collapsed="false">
      <c r="R124" s="192" t="n">
        <f aca="false">R122+1</f>
        <v>59</v>
      </c>
      <c r="S124" s="193" t="s">
        <v>113</v>
      </c>
      <c r="T124" s="194" t="str">
        <f aca="false">IF(U124="","",C63)</f>
        <v/>
      </c>
      <c r="U124" s="195" t="str">
        <f aca="false">IF(D64="","",D64)</f>
        <v/>
      </c>
      <c r="V124" s="196" t="str">
        <f aca="false">IF(U124="","",$H$6)</f>
        <v/>
      </c>
      <c r="X124" s="197" t="str">
        <f aca="false">IF(V124="","",1-V124^2)</f>
        <v/>
      </c>
      <c r="Y124" s="198" t="str">
        <f aca="false">IF(V124="","",1-V124-2*V124^2)</f>
        <v/>
      </c>
      <c r="AA124" s="199" t="str">
        <f aca="false">IF(U124="","",(2*T124)/$H$10)</f>
        <v/>
      </c>
      <c r="AB124" s="200" t="str">
        <f aca="false">IF(U124="","",(1+$Y$5^2+AA124^2)^(1/2))</f>
        <v/>
      </c>
      <c r="AC124" s="200" t="str">
        <f aca="false">IF(U124="","",(1/PI())*(LN((AB124+$Y$5)/(AB124-$Y$5))+$Y$5*LN((AB124+1)/(AB124-1))))</f>
        <v/>
      </c>
      <c r="AD124" s="200" t="str">
        <f aca="false">IF(U124="","",IF(AA124=0,0,(AA124/PI())*ATAN($Y$5/(AA124*AB124))))</f>
        <v/>
      </c>
      <c r="AE124" s="201" t="str">
        <f aca="false">IF(U124="","",2*(($H$5*$H$10*100)/(2*U124))*(X124*AC124-Y124*AD124))</f>
        <v/>
      </c>
      <c r="AF124" s="202"/>
      <c r="AH124" s="192" t="n">
        <f aca="false">AH122+1</f>
        <v>59</v>
      </c>
      <c r="AI124" s="193" t="s">
        <v>113</v>
      </c>
      <c r="AJ124" s="194" t="str">
        <f aca="false">IF(T124="","",T124)</f>
        <v/>
      </c>
      <c r="AK124" s="195" t="str">
        <f aca="false">IF(U124="","",U124)</f>
        <v/>
      </c>
      <c r="AL124" s="196" t="str">
        <f aca="false">IF(AK124="","",$H$6)</f>
        <v/>
      </c>
      <c r="AN124" s="197" t="str">
        <f aca="false">IF(AL124="","",1-AL124^2)</f>
        <v/>
      </c>
      <c r="AO124" s="198" t="str">
        <f aca="false">IF(AL124="","",1-AL124-2*AL124^2)</f>
        <v/>
      </c>
      <c r="AQ124" s="199" t="str">
        <f aca="false">IF(AK124="","",(2*AJ124)/$I$10)</f>
        <v/>
      </c>
      <c r="AR124" s="200" t="str">
        <f aca="false">IF(AK124="","",(1+$AO$5^2+AQ124^2)^(1/2))</f>
        <v/>
      </c>
      <c r="AS124" s="200" t="str">
        <f aca="false">IF(AK124="","",(1/PI())*(LN((AR124+$AO$5)/(AR124-$AO$5))+$AO$5*LN((AR124+1)/(AR124-1))))</f>
        <v/>
      </c>
      <c r="AT124" s="200" t="str">
        <f aca="false">IF(AK124="","",IF(AQ124=0,0,(AQ124/PI())*ATAN($AO$5/(AQ124*AR124))))</f>
        <v/>
      </c>
      <c r="AU124" s="201" t="str">
        <f aca="false">IF(AK124="","",2*(($H$5*$I$10*100)/(2*AK124))*(AN124*AS124-AO124*AT124))</f>
        <v/>
      </c>
      <c r="AV124" s="202"/>
      <c r="AX124" s="192" t="n">
        <f aca="false">AX122+1</f>
        <v>59</v>
      </c>
      <c r="AY124" s="193" t="s">
        <v>113</v>
      </c>
      <c r="AZ124" s="194" t="str">
        <f aca="false">IF(AJ124="","",AJ124)</f>
        <v/>
      </c>
      <c r="BA124" s="195" t="str">
        <f aca="false">IF(AK124="","",AK124)</f>
        <v/>
      </c>
      <c r="BB124" s="196" t="str">
        <f aca="false">IF(BA124="","",$H$6)</f>
        <v/>
      </c>
      <c r="BD124" s="197" t="str">
        <f aca="false">IF(BB124="","",1-BB124^2)</f>
        <v/>
      </c>
      <c r="BE124" s="198" t="str">
        <f aca="false">IF(BB124="","",1-BB124-2*BB124^2)</f>
        <v/>
      </c>
      <c r="BF124" s="136"/>
      <c r="BG124" s="199" t="str">
        <f aca="false">IF(BA124="","",(2*AZ124)/$J$10)</f>
        <v/>
      </c>
      <c r="BH124" s="200" t="str">
        <f aca="false">IF(BA124="","",(1+$BE$5^2+BG124^2)^(1/2))</f>
        <v/>
      </c>
      <c r="BI124" s="200" t="str">
        <f aca="false">IF(BA124="","",(1/PI())*(LN((BH124+$BE$5)/(BH124-$BE$5))+$BE$5*LN((BH124+1)/(BH124-1))))</f>
        <v/>
      </c>
      <c r="BJ124" s="200" t="str">
        <f aca="false">IF(BA124="","",IF(BG124=0,0,(BG124/PI())*ATAN($BE$5/(BG124*BH124))))</f>
        <v/>
      </c>
      <c r="BK124" s="201" t="str">
        <f aca="false">IF(BA124="","",2*(($H$5*$J$10*100)/(2*BA124))*(BD124*BI124-BE124*BJ124))</f>
        <v/>
      </c>
      <c r="BL124" s="202"/>
      <c r="BN124" s="192" t="n">
        <f aca="false">BN122+1</f>
        <v>59</v>
      </c>
      <c r="BO124" s="193" t="s">
        <v>113</v>
      </c>
      <c r="BP124" s="194" t="str">
        <f aca="false">IF(AZ124="","",AZ124)</f>
        <v/>
      </c>
      <c r="BQ124" s="195" t="str">
        <f aca="false">IF(BA124="","",BA124)</f>
        <v/>
      </c>
      <c r="BR124" s="196" t="str">
        <f aca="false">IF(BQ124="","",$H$6)</f>
        <v/>
      </c>
      <c r="BT124" s="197" t="str">
        <f aca="false">IF(BR124="","",1-BR124^2)</f>
        <v/>
      </c>
      <c r="BU124" s="198" t="str">
        <f aca="false">IF(BR124="","",1-BR124-2*BR124^2)</f>
        <v/>
      </c>
      <c r="BV124" s="136"/>
      <c r="BW124" s="199" t="str">
        <f aca="false">IF(BQ124="","",(2*BP124)/$K$10)</f>
        <v/>
      </c>
      <c r="BX124" s="200" t="str">
        <f aca="false">IF(BQ124="","",(1+$BU$5^2+BW124^2)^(1/2))</f>
        <v/>
      </c>
      <c r="BY124" s="200" t="str">
        <f aca="false">IF(BQ124="","",(1/PI())*(LN((BX124+$BU$5)/(BX124-$BU$5))+$BU$5*LN((BX124+1)/(BX124-1))))</f>
        <v/>
      </c>
      <c r="BZ124" s="200" t="str">
        <f aca="false">IF(BQ124="","",IF(BW124=0,0,(BW124/PI())*ATAN($BU$5/(BW124*BX124))))</f>
        <v/>
      </c>
      <c r="CA124" s="201" t="str">
        <f aca="false">IF(BQ124="","",2*(($H$5*$K$10*100)/(2*BQ124))*(BT124*BY124-BU124*BZ124))</f>
        <v/>
      </c>
      <c r="CB124" s="202"/>
      <c r="CD124" s="192" t="n">
        <f aca="false">CD122+1</f>
        <v>59</v>
      </c>
      <c r="CE124" s="193" t="s">
        <v>113</v>
      </c>
      <c r="CF124" s="194" t="str">
        <f aca="false">IF(BP124="","",BP124)</f>
        <v/>
      </c>
      <c r="CG124" s="195" t="str">
        <f aca="false">IF(BQ124="","",BQ124)</f>
        <v/>
      </c>
      <c r="CH124" s="196" t="str">
        <f aca="false">IF(CG124="","",$H$6)</f>
        <v/>
      </c>
      <c r="CJ124" s="197" t="str">
        <f aca="false">IF(CH124="","",1-CH124^2)</f>
        <v/>
      </c>
      <c r="CK124" s="198" t="str">
        <f aca="false">IF(CH124="","",1-CH124-2*CH124^2)</f>
        <v/>
      </c>
      <c r="CL124" s="136"/>
      <c r="CM124" s="199" t="str">
        <f aca="false">IF(CG124="","",(2*CF124)/$L$10)</f>
        <v/>
      </c>
      <c r="CN124" s="200" t="str">
        <f aca="false">IF(CG124="","",(1+$CK$5^2+CM124^2)^(1/2))</f>
        <v/>
      </c>
      <c r="CO124" s="200" t="str">
        <f aca="false">IF(CG124="","",(1/PI())*(LN((CN124+$CK$5)/(CN124-$CK$5))+$CK$5*LN((CN124+1)/(CN124-1))))</f>
        <v/>
      </c>
      <c r="CP124" s="200" t="str">
        <f aca="false">IF(CG124="","",IF(CM124=0,0,(CM124/PI())*ATAN($CK$5/(CM124*CN124))))</f>
        <v/>
      </c>
      <c r="CQ124" s="201" t="str">
        <f aca="false">IF(CG124="","",2*(($H$5*$L$10*100)/(2*CG124))*(CJ124*CO124-CK124*CP124))</f>
        <v/>
      </c>
      <c r="CR124" s="202"/>
      <c r="CT124" s="192" t="n">
        <f aca="false">CT122+1</f>
        <v>59</v>
      </c>
      <c r="CU124" s="193" t="s">
        <v>113</v>
      </c>
      <c r="CV124" s="194" t="str">
        <f aca="false">IF(CF124="","",CF124)</f>
        <v/>
      </c>
      <c r="CW124" s="195" t="str">
        <f aca="false">IF(CG124="","",CG124)</f>
        <v/>
      </c>
      <c r="CX124" s="196" t="str">
        <f aca="false">IF(CW124="","",$H$6)</f>
        <v/>
      </c>
      <c r="CZ124" s="197" t="str">
        <f aca="false">IF(CX124="","",1-CX124^2)</f>
        <v/>
      </c>
      <c r="DA124" s="198" t="str">
        <f aca="false">IF(CX124="","",1-CX124-2*CX124^2)</f>
        <v/>
      </c>
      <c r="DB124" s="136"/>
      <c r="DC124" s="199" t="str">
        <f aca="false">IF(CW124="","",(2*CV124)/$M$10)</f>
        <v/>
      </c>
      <c r="DD124" s="200" t="str">
        <f aca="false">IF(CW124="","",(1+$DA$5^2+DC124^2)^(1/2))</f>
        <v/>
      </c>
      <c r="DE124" s="200" t="str">
        <f aca="false">IF(CW124="","",(1/PI())*(LN((DD124+$DA$5)/(DD124-$DA$5))+$DA$5*LN((DD124+1)/(DD124-1))))</f>
        <v/>
      </c>
      <c r="DF124" s="200" t="str">
        <f aca="false">IF(CW124="","",IF(DC124=0,0,(DC124/PI())*ATAN($DA$5/(DC124*DD124))))</f>
        <v/>
      </c>
      <c r="DG124" s="201" t="str">
        <f aca="false">IF(CW124="","",2*(($H$5*$M$10*100)/(2*CW124))*(CZ124*DE124-DA124*DF124))</f>
        <v/>
      </c>
      <c r="DH124" s="202"/>
    </row>
    <row r="125" customFormat="false" ht="12.75" hidden="false" customHeight="true" outlineLevel="0" collapsed="false">
      <c r="R125" s="205"/>
      <c r="S125" s="206" t="s">
        <v>114</v>
      </c>
      <c r="T125" s="207" t="str">
        <f aca="false">IF(U125="","",C64)</f>
        <v/>
      </c>
      <c r="U125" s="208" t="str">
        <f aca="false">IF(D64="","",D64)</f>
        <v/>
      </c>
      <c r="V125" s="209" t="str">
        <f aca="false">IF(U125="","",$H$6)</f>
        <v/>
      </c>
      <c r="X125" s="210" t="str">
        <f aca="false">IF(V125="","",1-V125^2)</f>
        <v/>
      </c>
      <c r="Y125" s="211" t="str">
        <f aca="false">IF(V125="","",1-V125-2*V125^2)</f>
        <v/>
      </c>
      <c r="AA125" s="212" t="str">
        <f aca="false">IF(U125="","",(2*T125)/$H$10)</f>
        <v/>
      </c>
      <c r="AB125" s="213" t="str">
        <f aca="false">IF(U125="","",(1+$Y$5^2+AA125^2)^(1/2))</f>
        <v/>
      </c>
      <c r="AC125" s="213" t="str">
        <f aca="false">IF(U125="","",(1/PI())*(LN((AB125+$Y$5)/(AB125-$Y$5))+$Y$5*LN((AB125+1)/(AB125-1))))</f>
        <v/>
      </c>
      <c r="AD125" s="213" t="str">
        <f aca="false">IF(U125="","",IF(AA125=0,0,(AA125/PI())*ATAN($Y$5/(AA125*AB125))))</f>
        <v/>
      </c>
      <c r="AE125" s="214" t="str">
        <f aca="false">IF(U125="","",2*(($H$5*$H$10*100)/(2*U125))*(X125*AC125-Y125*AD125))</f>
        <v/>
      </c>
      <c r="AF125" s="215" t="str">
        <f aca="false">IF(AE124="","",AE124-AE125)</f>
        <v/>
      </c>
      <c r="AH125" s="205"/>
      <c r="AI125" s="206" t="s">
        <v>114</v>
      </c>
      <c r="AJ125" s="207" t="str">
        <f aca="false">IF(T125="","",T125)</f>
        <v/>
      </c>
      <c r="AK125" s="208" t="str">
        <f aca="false">IF(U125="","",U125)</f>
        <v/>
      </c>
      <c r="AL125" s="209" t="str">
        <f aca="false">IF(AK125="","",$H$6)</f>
        <v/>
      </c>
      <c r="AN125" s="210" t="str">
        <f aca="false">IF(AL125="","",1-AL125^2)</f>
        <v/>
      </c>
      <c r="AO125" s="211" t="str">
        <f aca="false">IF(AL125="","",1-AL125-2*AL125^2)</f>
        <v/>
      </c>
      <c r="AQ125" s="212" t="str">
        <f aca="false">IF(AK125="","",(2*AJ125)/$I$10)</f>
        <v/>
      </c>
      <c r="AR125" s="213" t="str">
        <f aca="false">IF(AK125="","",(1+$AO$5^2+AQ125^2)^(1/2))</f>
        <v/>
      </c>
      <c r="AS125" s="213" t="str">
        <f aca="false">IF(AK125="","",(1/PI())*(LN((AR125+$AO$5)/(AR125-$AO$5))+$AO$5*LN((AR125+1)/(AR125-1))))</f>
        <v/>
      </c>
      <c r="AT125" s="213" t="str">
        <f aca="false">IF(AK125="","",IF(AQ125=0,0,(AQ125/PI())*ATAN($AO$5/(AQ125*AR125))))</f>
        <v/>
      </c>
      <c r="AU125" s="214" t="str">
        <f aca="false">IF(AK125="","",2*(($H$5*$I$10*100)/(2*AK125))*(AN125*AS125-AO125*AT125))</f>
        <v/>
      </c>
      <c r="AV125" s="215" t="str">
        <f aca="false">IF(AU124="","",AU124-AU125)</f>
        <v/>
      </c>
      <c r="AX125" s="205"/>
      <c r="AY125" s="206" t="s">
        <v>114</v>
      </c>
      <c r="AZ125" s="207" t="str">
        <f aca="false">IF(AJ125="","",AJ125)</f>
        <v/>
      </c>
      <c r="BA125" s="208" t="str">
        <f aca="false">IF(AK125="","",AK125)</f>
        <v/>
      </c>
      <c r="BB125" s="209" t="str">
        <f aca="false">IF(BA125="","",$H$6)</f>
        <v/>
      </c>
      <c r="BD125" s="210" t="str">
        <f aca="false">IF(BB125="","",1-BB125^2)</f>
        <v/>
      </c>
      <c r="BE125" s="211" t="str">
        <f aca="false">IF(BB125="","",1-BB125-2*BB125^2)</f>
        <v/>
      </c>
      <c r="BF125" s="136"/>
      <c r="BG125" s="212" t="str">
        <f aca="false">IF(BA125="","",(2*AZ125)/$J$10)</f>
        <v/>
      </c>
      <c r="BH125" s="213" t="str">
        <f aca="false">IF(BA125="","",(1+$BE$5^2+BG125^2)^(1/2))</f>
        <v/>
      </c>
      <c r="BI125" s="213" t="str">
        <f aca="false">IF(BA125="","",(1/PI())*(LN((BH125+$BE$5)/(BH125-$BE$5))+$BE$5*LN((BH125+1)/(BH125-1))))</f>
        <v/>
      </c>
      <c r="BJ125" s="213" t="str">
        <f aca="false">IF(BA125="","",IF(BG125=0,0,(BG125/PI())*ATAN($BE$5/(BG125*BH125))))</f>
        <v/>
      </c>
      <c r="BK125" s="214" t="str">
        <f aca="false">IF(BA125="","",2*(($H$5*$J$10*100)/(2*BA125))*(BD125*BI125-BE125*BJ125))</f>
        <v/>
      </c>
      <c r="BL125" s="215" t="str">
        <f aca="false">IF(BK124="","",BK124-BK125)</f>
        <v/>
      </c>
      <c r="BN125" s="205"/>
      <c r="BO125" s="206" t="s">
        <v>114</v>
      </c>
      <c r="BP125" s="207" t="str">
        <f aca="false">IF(AZ125="","",AZ125)</f>
        <v/>
      </c>
      <c r="BQ125" s="208" t="str">
        <f aca="false">IF(BA125="","",BA125)</f>
        <v/>
      </c>
      <c r="BR125" s="209" t="str">
        <f aca="false">IF(BQ125="","",$H$6)</f>
        <v/>
      </c>
      <c r="BT125" s="210" t="str">
        <f aca="false">IF(BR125="","",1-BR125^2)</f>
        <v/>
      </c>
      <c r="BU125" s="211" t="str">
        <f aca="false">IF(BR125="","",1-BR125-2*BR125^2)</f>
        <v/>
      </c>
      <c r="BV125" s="136"/>
      <c r="BW125" s="212" t="str">
        <f aca="false">IF(BQ125="","",(2*BP125)/$K$10)</f>
        <v/>
      </c>
      <c r="BX125" s="213" t="str">
        <f aca="false">IF(BQ125="","",(1+$BU$5^2+BW125^2)^(1/2))</f>
        <v/>
      </c>
      <c r="BY125" s="213" t="str">
        <f aca="false">IF(BQ125="","",(1/PI())*(LN((BX125+$BU$5)/(BX125-$BU$5))+$BU$5*LN((BX125+1)/(BX125-1))))</f>
        <v/>
      </c>
      <c r="BZ125" s="213" t="str">
        <f aca="false">IF(BQ125="","",IF(BW125=0,0,(BW125/PI())*ATAN($BU$5/(BW125*BX125))))</f>
        <v/>
      </c>
      <c r="CA125" s="214" t="str">
        <f aca="false">IF(BQ125="","",2*(($H$5*$K$10*100)/(2*BQ125))*(BT125*BY125-BU125*BZ125))</f>
        <v/>
      </c>
      <c r="CB125" s="215" t="str">
        <f aca="false">IF(CA124="","",CA124-CA125)</f>
        <v/>
      </c>
      <c r="CD125" s="205"/>
      <c r="CE125" s="206" t="s">
        <v>114</v>
      </c>
      <c r="CF125" s="207" t="str">
        <f aca="false">IF(BP125="","",BP125)</f>
        <v/>
      </c>
      <c r="CG125" s="208" t="str">
        <f aca="false">IF(BQ125="","",BQ125)</f>
        <v/>
      </c>
      <c r="CH125" s="209" t="str">
        <f aca="false">IF(CG125="","",$H$6)</f>
        <v/>
      </c>
      <c r="CJ125" s="210" t="str">
        <f aca="false">IF(CH125="","",1-CH125^2)</f>
        <v/>
      </c>
      <c r="CK125" s="211" t="str">
        <f aca="false">IF(CH125="","",1-CH125-2*CH125^2)</f>
        <v/>
      </c>
      <c r="CL125" s="136"/>
      <c r="CM125" s="212" t="str">
        <f aca="false">IF(CG125="","",(2*CF125)/$L$10)</f>
        <v/>
      </c>
      <c r="CN125" s="213" t="str">
        <f aca="false">IF(CG125="","",(1+$CK$5^2+CM125^2)^(1/2))</f>
        <v/>
      </c>
      <c r="CO125" s="213" t="str">
        <f aca="false">IF(CG125="","",(1/PI())*(LN((CN125+$CK$5)/(CN125-$CK$5))+$CK$5*LN((CN125+1)/(CN125-1))))</f>
        <v/>
      </c>
      <c r="CP125" s="213" t="str">
        <f aca="false">IF(CG125="","",IF(CM125=0,0,(CM125/PI())*ATAN($CK$5/(CM125*CN125))))</f>
        <v/>
      </c>
      <c r="CQ125" s="214" t="str">
        <f aca="false">IF(CG125="","",2*(($H$5*$L$10*100)/(2*CG125))*(CJ125*CO125-CK125*CP125))</f>
        <v/>
      </c>
      <c r="CR125" s="215" t="str">
        <f aca="false">IF(CQ124="","",CQ124-CQ125)</f>
        <v/>
      </c>
      <c r="CT125" s="205"/>
      <c r="CU125" s="206" t="s">
        <v>114</v>
      </c>
      <c r="CV125" s="207" t="str">
        <f aca="false">IF(CF125="","",CF125)</f>
        <v/>
      </c>
      <c r="CW125" s="208" t="str">
        <f aca="false">IF(CG125="","",CG125)</f>
        <v/>
      </c>
      <c r="CX125" s="209" t="str">
        <f aca="false">IF(CW125="","",$H$6)</f>
        <v/>
      </c>
      <c r="CZ125" s="210" t="str">
        <f aca="false">IF(CX125="","",1-CX125^2)</f>
        <v/>
      </c>
      <c r="DA125" s="211" t="str">
        <f aca="false">IF(CX125="","",1-CX125-2*CX125^2)</f>
        <v/>
      </c>
      <c r="DB125" s="136"/>
      <c r="DC125" s="212" t="str">
        <f aca="false">IF(CW125="","",(2*CV125)/$M$10)</f>
        <v/>
      </c>
      <c r="DD125" s="213" t="str">
        <f aca="false">IF(CW125="","",(1+$DA$5^2+DC125^2)^(1/2))</f>
        <v/>
      </c>
      <c r="DE125" s="213" t="str">
        <f aca="false">IF(CW125="","",(1/PI())*(LN((DD125+$DA$5)/(DD125-$DA$5))+$DA$5*LN((DD125+1)/(DD125-1))))</f>
        <v/>
      </c>
      <c r="DF125" s="213" t="str">
        <f aca="false">IF(CW125="","",IF(DC125=0,0,(DC125/PI())*ATAN($DA$5/(DC125*DD125))))</f>
        <v/>
      </c>
      <c r="DG125" s="214" t="str">
        <f aca="false">IF(CW125="","",2*(($H$5*$M$10*100)/(2*CW125))*(CZ125*DE125-DA125*DF125))</f>
        <v/>
      </c>
      <c r="DH125" s="215" t="str">
        <f aca="false">IF(DG124="","",DG124-DG125)</f>
        <v/>
      </c>
    </row>
    <row r="126" customFormat="false" ht="12.75" hidden="false" customHeight="true" outlineLevel="0" collapsed="false">
      <c r="R126" s="192" t="n">
        <f aca="false">R124+1</f>
        <v>60</v>
      </c>
      <c r="S126" s="193" t="s">
        <v>113</v>
      </c>
      <c r="T126" s="194" t="str">
        <f aca="false">IF(U126="","",C64)</f>
        <v/>
      </c>
      <c r="U126" s="195" t="str">
        <f aca="false">IF(D65="","",D65)</f>
        <v/>
      </c>
      <c r="V126" s="196" t="str">
        <f aca="false">IF(U126="","",$H$6)</f>
        <v/>
      </c>
      <c r="X126" s="197" t="str">
        <f aca="false">IF(V126="","",1-V126^2)</f>
        <v/>
      </c>
      <c r="Y126" s="198" t="str">
        <f aca="false">IF(V126="","",1-V126-2*V126^2)</f>
        <v/>
      </c>
      <c r="AA126" s="199" t="str">
        <f aca="false">IF(U126="","",(2*T126)/$H$10)</f>
        <v/>
      </c>
      <c r="AB126" s="200" t="str">
        <f aca="false">IF(U126="","",(1+$Y$5^2+AA126^2)^(1/2))</f>
        <v/>
      </c>
      <c r="AC126" s="200" t="str">
        <f aca="false">IF(U126="","",(1/PI())*(LN((AB126+$Y$5)/(AB126-$Y$5))+$Y$5*LN((AB126+1)/(AB126-1))))</f>
        <v/>
      </c>
      <c r="AD126" s="200" t="str">
        <f aca="false">IF(U126="","",IF(AA126=0,0,(AA126/PI())*ATAN($Y$5/(AA126*AB126))))</f>
        <v/>
      </c>
      <c r="AE126" s="201" t="str">
        <f aca="false">IF(U126="","",2*(($H$5*$H$10*100)/(2*U126))*(X126*AC126-Y126*AD126))</f>
        <v/>
      </c>
      <c r="AF126" s="202"/>
      <c r="AH126" s="192" t="n">
        <f aca="false">AH124+1</f>
        <v>60</v>
      </c>
      <c r="AI126" s="193" t="s">
        <v>113</v>
      </c>
      <c r="AJ126" s="194" t="str">
        <f aca="false">IF(T126="","",T126)</f>
        <v/>
      </c>
      <c r="AK126" s="195" t="str">
        <f aca="false">IF(U126="","",U126)</f>
        <v/>
      </c>
      <c r="AL126" s="196" t="str">
        <f aca="false">IF(AK126="","",$H$6)</f>
        <v/>
      </c>
      <c r="AN126" s="197" t="str">
        <f aca="false">IF(AL126="","",1-AL126^2)</f>
        <v/>
      </c>
      <c r="AO126" s="198" t="str">
        <f aca="false">IF(AL126="","",1-AL126-2*AL126^2)</f>
        <v/>
      </c>
      <c r="AQ126" s="199" t="str">
        <f aca="false">IF(AK126="","",(2*AJ126)/$I$10)</f>
        <v/>
      </c>
      <c r="AR126" s="200" t="str">
        <f aca="false">IF(AK126="","",(1+$AO$5^2+AQ126^2)^(1/2))</f>
        <v/>
      </c>
      <c r="AS126" s="200" t="str">
        <f aca="false">IF(AK126="","",(1/PI())*(LN((AR126+$AO$5)/(AR126-$AO$5))+$AO$5*LN((AR126+1)/(AR126-1))))</f>
        <v/>
      </c>
      <c r="AT126" s="200" t="str">
        <f aca="false">IF(AK126="","",IF(AQ126=0,0,(AQ126/PI())*ATAN($AO$5/(AQ126*AR126))))</f>
        <v/>
      </c>
      <c r="AU126" s="201" t="str">
        <f aca="false">IF(AK126="","",2*(($H$5*$I$10*100)/(2*AK126))*(AN126*AS126-AO126*AT126))</f>
        <v/>
      </c>
      <c r="AV126" s="202"/>
      <c r="AX126" s="192" t="n">
        <f aca="false">AX124+1</f>
        <v>60</v>
      </c>
      <c r="AY126" s="193" t="s">
        <v>113</v>
      </c>
      <c r="AZ126" s="194" t="str">
        <f aca="false">IF(AJ126="","",AJ126)</f>
        <v/>
      </c>
      <c r="BA126" s="195" t="str">
        <f aca="false">IF(AK126="","",AK126)</f>
        <v/>
      </c>
      <c r="BB126" s="196" t="str">
        <f aca="false">IF(BA126="","",$H$6)</f>
        <v/>
      </c>
      <c r="BD126" s="197" t="str">
        <f aca="false">IF(BB126="","",1-BB126^2)</f>
        <v/>
      </c>
      <c r="BE126" s="198" t="str">
        <f aca="false">IF(BB126="","",1-BB126-2*BB126^2)</f>
        <v/>
      </c>
      <c r="BF126" s="136"/>
      <c r="BG126" s="199" t="str">
        <f aca="false">IF(BA126="","",(2*AZ126)/$J$10)</f>
        <v/>
      </c>
      <c r="BH126" s="200" t="str">
        <f aca="false">IF(BA126="","",(1+$BE$5^2+BG126^2)^(1/2))</f>
        <v/>
      </c>
      <c r="BI126" s="200" t="str">
        <f aca="false">IF(BA126="","",(1/PI())*(LN((BH126+$BE$5)/(BH126-$BE$5))+$BE$5*LN((BH126+1)/(BH126-1))))</f>
        <v/>
      </c>
      <c r="BJ126" s="200" t="str">
        <f aca="false">IF(BA126="","",IF(BG126=0,0,(BG126/PI())*ATAN($BE$5/(BG126*BH126))))</f>
        <v/>
      </c>
      <c r="BK126" s="201" t="str">
        <f aca="false">IF(BA126="","",2*(($H$5*$J$10*100)/(2*BA126))*(BD126*BI126-BE126*BJ126))</f>
        <v/>
      </c>
      <c r="BL126" s="202"/>
      <c r="BN126" s="192" t="n">
        <f aca="false">BN124+1</f>
        <v>60</v>
      </c>
      <c r="BO126" s="193" t="s">
        <v>113</v>
      </c>
      <c r="BP126" s="194" t="str">
        <f aca="false">IF(AZ126="","",AZ126)</f>
        <v/>
      </c>
      <c r="BQ126" s="195" t="str">
        <f aca="false">IF(BA126="","",BA126)</f>
        <v/>
      </c>
      <c r="BR126" s="196" t="str">
        <f aca="false">IF(BQ126="","",$H$6)</f>
        <v/>
      </c>
      <c r="BT126" s="197" t="str">
        <f aca="false">IF(BR126="","",1-BR126^2)</f>
        <v/>
      </c>
      <c r="BU126" s="198" t="str">
        <f aca="false">IF(BR126="","",1-BR126-2*BR126^2)</f>
        <v/>
      </c>
      <c r="BV126" s="136"/>
      <c r="BW126" s="199" t="str">
        <f aca="false">IF(BQ126="","",(2*BP126)/$K$10)</f>
        <v/>
      </c>
      <c r="BX126" s="200" t="str">
        <f aca="false">IF(BQ126="","",(1+$BU$5^2+BW126^2)^(1/2))</f>
        <v/>
      </c>
      <c r="BY126" s="200" t="str">
        <f aca="false">IF(BQ126="","",(1/PI())*(LN((BX126+$BU$5)/(BX126-$BU$5))+$BU$5*LN((BX126+1)/(BX126-1))))</f>
        <v/>
      </c>
      <c r="BZ126" s="200" t="str">
        <f aca="false">IF(BQ126="","",IF(BW126=0,0,(BW126/PI())*ATAN($BU$5/(BW126*BX126))))</f>
        <v/>
      </c>
      <c r="CA126" s="201" t="str">
        <f aca="false">IF(BQ126="","",2*(($H$5*$K$10*100)/(2*BQ126))*(BT126*BY126-BU126*BZ126))</f>
        <v/>
      </c>
      <c r="CB126" s="202"/>
      <c r="CD126" s="192" t="n">
        <f aca="false">CD124+1</f>
        <v>60</v>
      </c>
      <c r="CE126" s="193" t="s">
        <v>113</v>
      </c>
      <c r="CF126" s="194" t="str">
        <f aca="false">IF(BP126="","",BP126)</f>
        <v/>
      </c>
      <c r="CG126" s="195" t="str">
        <f aca="false">IF(BQ126="","",BQ126)</f>
        <v/>
      </c>
      <c r="CH126" s="196" t="str">
        <f aca="false">IF(CG126="","",$H$6)</f>
        <v/>
      </c>
      <c r="CJ126" s="197" t="str">
        <f aca="false">IF(CH126="","",1-CH126^2)</f>
        <v/>
      </c>
      <c r="CK126" s="198" t="str">
        <f aca="false">IF(CH126="","",1-CH126-2*CH126^2)</f>
        <v/>
      </c>
      <c r="CL126" s="136"/>
      <c r="CM126" s="199" t="str">
        <f aca="false">IF(CG126="","",(2*CF126)/$L$10)</f>
        <v/>
      </c>
      <c r="CN126" s="200" t="str">
        <f aca="false">IF(CG126="","",(1+$CK$5^2+CM126^2)^(1/2))</f>
        <v/>
      </c>
      <c r="CO126" s="200" t="str">
        <f aca="false">IF(CG126="","",(1/PI())*(LN((CN126+$CK$5)/(CN126-$CK$5))+$CK$5*LN((CN126+1)/(CN126-1))))</f>
        <v/>
      </c>
      <c r="CP126" s="200" t="str">
        <f aca="false">IF(CG126="","",IF(CM126=0,0,(CM126/PI())*ATAN($CK$5/(CM126*CN126))))</f>
        <v/>
      </c>
      <c r="CQ126" s="201" t="str">
        <f aca="false">IF(CG126="","",2*(($H$5*$L$10*100)/(2*CG126))*(CJ126*CO126-CK126*CP126))</f>
        <v/>
      </c>
      <c r="CR126" s="202"/>
      <c r="CT126" s="192" t="n">
        <f aca="false">CT124+1</f>
        <v>60</v>
      </c>
      <c r="CU126" s="193" t="s">
        <v>113</v>
      </c>
      <c r="CV126" s="194" t="str">
        <f aca="false">IF(CF126="","",CF126)</f>
        <v/>
      </c>
      <c r="CW126" s="195" t="str">
        <f aca="false">IF(CG126="","",CG126)</f>
        <v/>
      </c>
      <c r="CX126" s="196" t="str">
        <f aca="false">IF(CW126="","",$H$6)</f>
        <v/>
      </c>
      <c r="CZ126" s="197" t="str">
        <f aca="false">IF(CX126="","",1-CX126^2)</f>
        <v/>
      </c>
      <c r="DA126" s="198" t="str">
        <f aca="false">IF(CX126="","",1-CX126-2*CX126^2)</f>
        <v/>
      </c>
      <c r="DB126" s="136"/>
      <c r="DC126" s="199" t="str">
        <f aca="false">IF(CW126="","",(2*CV126)/$M$10)</f>
        <v/>
      </c>
      <c r="DD126" s="200" t="str">
        <f aca="false">IF(CW126="","",(1+$DA$5^2+DC126^2)^(1/2))</f>
        <v/>
      </c>
      <c r="DE126" s="200" t="str">
        <f aca="false">IF(CW126="","",(1/PI())*(LN((DD126+$DA$5)/(DD126-$DA$5))+$DA$5*LN((DD126+1)/(DD126-1))))</f>
        <v/>
      </c>
      <c r="DF126" s="200" t="str">
        <f aca="false">IF(CW126="","",IF(DC126=0,0,(DC126/PI())*ATAN($DA$5/(DC126*DD126))))</f>
        <v/>
      </c>
      <c r="DG126" s="201" t="str">
        <f aca="false">IF(CW126="","",2*(($H$5*$M$10*100)/(2*CW126))*(CZ126*DE126-DA126*DF126))</f>
        <v/>
      </c>
      <c r="DH126" s="202"/>
    </row>
    <row r="127" customFormat="false" ht="12.75" hidden="false" customHeight="true" outlineLevel="0" collapsed="false">
      <c r="R127" s="205"/>
      <c r="S127" s="206" t="s">
        <v>114</v>
      </c>
      <c r="T127" s="207" t="str">
        <f aca="false">IF(U127="","",C65)</f>
        <v/>
      </c>
      <c r="U127" s="208" t="str">
        <f aca="false">IF(D65="","",D65)</f>
        <v/>
      </c>
      <c r="V127" s="209" t="str">
        <f aca="false">IF(U127="","",$H$6)</f>
        <v/>
      </c>
      <c r="X127" s="210" t="str">
        <f aca="false">IF(V127="","",1-V127^2)</f>
        <v/>
      </c>
      <c r="Y127" s="211" t="str">
        <f aca="false">IF(V127="","",1-V127-2*V127^2)</f>
        <v/>
      </c>
      <c r="AA127" s="212" t="str">
        <f aca="false">IF(U127="","",(2*T127)/$H$10)</f>
        <v/>
      </c>
      <c r="AB127" s="213" t="str">
        <f aca="false">IF(U127="","",(1+$Y$5^2+AA127^2)^(1/2))</f>
        <v/>
      </c>
      <c r="AC127" s="213" t="str">
        <f aca="false">IF(U127="","",(1/PI())*(LN((AB127+$Y$5)/(AB127-$Y$5))+$Y$5*LN((AB127+1)/(AB127-1))))</f>
        <v/>
      </c>
      <c r="AD127" s="213" t="str">
        <f aca="false">IF(U127="","",IF(AA127=0,0,(AA127/PI())*ATAN($Y$5/(AA127*AB127))))</f>
        <v/>
      </c>
      <c r="AE127" s="214" t="str">
        <f aca="false">IF(U127="","",2*(($H$5*$H$10*100)/(2*U127))*(X127*AC127-Y127*AD127))</f>
        <v/>
      </c>
      <c r="AF127" s="215" t="str">
        <f aca="false">IF(AE126="","",AE126-AE127)</f>
        <v/>
      </c>
      <c r="AH127" s="205"/>
      <c r="AI127" s="206" t="s">
        <v>114</v>
      </c>
      <c r="AJ127" s="207" t="str">
        <f aca="false">IF(T127="","",T127)</f>
        <v/>
      </c>
      <c r="AK127" s="208" t="str">
        <f aca="false">IF(U127="","",U127)</f>
        <v/>
      </c>
      <c r="AL127" s="209" t="str">
        <f aca="false">IF(AK127="","",$H$6)</f>
        <v/>
      </c>
      <c r="AN127" s="210" t="str">
        <f aca="false">IF(AL127="","",1-AL127^2)</f>
        <v/>
      </c>
      <c r="AO127" s="211" t="str">
        <f aca="false">IF(AL127="","",1-AL127-2*AL127^2)</f>
        <v/>
      </c>
      <c r="AQ127" s="212" t="str">
        <f aca="false">IF(AK127="","",(2*AJ127)/$I$10)</f>
        <v/>
      </c>
      <c r="AR127" s="213" t="str">
        <f aca="false">IF(AK127="","",(1+$AO$5^2+AQ127^2)^(1/2))</f>
        <v/>
      </c>
      <c r="AS127" s="213" t="str">
        <f aca="false">IF(AK127="","",(1/PI())*(LN((AR127+$AO$5)/(AR127-$AO$5))+$AO$5*LN((AR127+1)/(AR127-1))))</f>
        <v/>
      </c>
      <c r="AT127" s="213" t="str">
        <f aca="false">IF(AK127="","",IF(AQ127=0,0,(AQ127/PI())*ATAN($AO$5/(AQ127*AR127))))</f>
        <v/>
      </c>
      <c r="AU127" s="214" t="str">
        <f aca="false">IF(AK127="","",2*(($H$5*$I$10*100)/(2*AK127))*(AN127*AS127-AO127*AT127))</f>
        <v/>
      </c>
      <c r="AV127" s="215" t="str">
        <f aca="false">IF(AU126="","",AU126-AU127)</f>
        <v/>
      </c>
      <c r="AX127" s="205"/>
      <c r="AY127" s="206" t="s">
        <v>114</v>
      </c>
      <c r="AZ127" s="207" t="str">
        <f aca="false">IF(AJ127="","",AJ127)</f>
        <v/>
      </c>
      <c r="BA127" s="208" t="str">
        <f aca="false">IF(AK127="","",AK127)</f>
        <v/>
      </c>
      <c r="BB127" s="209" t="str">
        <f aca="false">IF(BA127="","",$H$6)</f>
        <v/>
      </c>
      <c r="BD127" s="210" t="str">
        <f aca="false">IF(BB127="","",1-BB127^2)</f>
        <v/>
      </c>
      <c r="BE127" s="211" t="str">
        <f aca="false">IF(BB127="","",1-BB127-2*BB127^2)</f>
        <v/>
      </c>
      <c r="BF127" s="136"/>
      <c r="BG127" s="212" t="str">
        <f aca="false">IF(BA127="","",(2*AZ127)/$J$10)</f>
        <v/>
      </c>
      <c r="BH127" s="213" t="str">
        <f aca="false">IF(BA127="","",(1+$BE$5^2+BG127^2)^(1/2))</f>
        <v/>
      </c>
      <c r="BI127" s="213" t="str">
        <f aca="false">IF(BA127="","",(1/PI())*(LN((BH127+$BE$5)/(BH127-$BE$5))+$BE$5*LN((BH127+1)/(BH127-1))))</f>
        <v/>
      </c>
      <c r="BJ127" s="213" t="str">
        <f aca="false">IF(BA127="","",IF(BG127=0,0,(BG127/PI())*ATAN($BE$5/(BG127*BH127))))</f>
        <v/>
      </c>
      <c r="BK127" s="214" t="str">
        <f aca="false">IF(BA127="","",2*(($H$5*$J$10*100)/(2*BA127))*(BD127*BI127-BE127*BJ127))</f>
        <v/>
      </c>
      <c r="BL127" s="215" t="str">
        <f aca="false">IF(BK126="","",BK126-BK127)</f>
        <v/>
      </c>
      <c r="BN127" s="205"/>
      <c r="BO127" s="206" t="s">
        <v>114</v>
      </c>
      <c r="BP127" s="207" t="str">
        <f aca="false">IF(AZ127="","",AZ127)</f>
        <v/>
      </c>
      <c r="BQ127" s="208" t="str">
        <f aca="false">IF(BA127="","",BA127)</f>
        <v/>
      </c>
      <c r="BR127" s="209" t="str">
        <f aca="false">IF(BQ127="","",$H$6)</f>
        <v/>
      </c>
      <c r="BT127" s="210" t="str">
        <f aca="false">IF(BR127="","",1-BR127^2)</f>
        <v/>
      </c>
      <c r="BU127" s="211" t="str">
        <f aca="false">IF(BR127="","",1-BR127-2*BR127^2)</f>
        <v/>
      </c>
      <c r="BV127" s="136"/>
      <c r="BW127" s="212" t="str">
        <f aca="false">IF(BQ127="","",(2*BP127)/$K$10)</f>
        <v/>
      </c>
      <c r="BX127" s="213" t="str">
        <f aca="false">IF(BQ127="","",(1+$BU$5^2+BW127^2)^(1/2))</f>
        <v/>
      </c>
      <c r="BY127" s="213" t="str">
        <f aca="false">IF(BQ127="","",(1/PI())*(LN((BX127+$BU$5)/(BX127-$BU$5))+$BU$5*LN((BX127+1)/(BX127-1))))</f>
        <v/>
      </c>
      <c r="BZ127" s="213" t="str">
        <f aca="false">IF(BQ127="","",IF(BW127=0,0,(BW127/PI())*ATAN($BU$5/(BW127*BX127))))</f>
        <v/>
      </c>
      <c r="CA127" s="214" t="str">
        <f aca="false">IF(BQ127="","",2*(($H$5*$K$10*100)/(2*BQ127))*(BT127*BY127-BU127*BZ127))</f>
        <v/>
      </c>
      <c r="CB127" s="215" t="str">
        <f aca="false">IF(CA126="","",CA126-CA127)</f>
        <v/>
      </c>
      <c r="CD127" s="205"/>
      <c r="CE127" s="206" t="s">
        <v>114</v>
      </c>
      <c r="CF127" s="207" t="str">
        <f aca="false">IF(BP127="","",BP127)</f>
        <v/>
      </c>
      <c r="CG127" s="208" t="str">
        <f aca="false">IF(BQ127="","",BQ127)</f>
        <v/>
      </c>
      <c r="CH127" s="209" t="str">
        <f aca="false">IF(CG127="","",$H$6)</f>
        <v/>
      </c>
      <c r="CJ127" s="210" t="str">
        <f aca="false">IF(CH127="","",1-CH127^2)</f>
        <v/>
      </c>
      <c r="CK127" s="211" t="str">
        <f aca="false">IF(CH127="","",1-CH127-2*CH127^2)</f>
        <v/>
      </c>
      <c r="CL127" s="136"/>
      <c r="CM127" s="212" t="str">
        <f aca="false">IF(CG127="","",(2*CF127)/$L$10)</f>
        <v/>
      </c>
      <c r="CN127" s="213" t="str">
        <f aca="false">IF(CG127="","",(1+$CK$5^2+CM127^2)^(1/2))</f>
        <v/>
      </c>
      <c r="CO127" s="213" t="str">
        <f aca="false">IF(CG127="","",(1/PI())*(LN((CN127+$CK$5)/(CN127-$CK$5))+$CK$5*LN((CN127+1)/(CN127-1))))</f>
        <v/>
      </c>
      <c r="CP127" s="213" t="str">
        <f aca="false">IF(CG127="","",IF(CM127=0,0,(CM127/PI())*ATAN($CK$5/(CM127*CN127))))</f>
        <v/>
      </c>
      <c r="CQ127" s="214" t="str">
        <f aca="false">IF(CG127="","",2*(($H$5*$L$10*100)/(2*CG127))*(CJ127*CO127-CK127*CP127))</f>
        <v/>
      </c>
      <c r="CR127" s="215" t="str">
        <f aca="false">IF(CQ126="","",CQ126-CQ127)</f>
        <v/>
      </c>
      <c r="CT127" s="205"/>
      <c r="CU127" s="206" t="s">
        <v>114</v>
      </c>
      <c r="CV127" s="207" t="str">
        <f aca="false">IF(CF127="","",CF127)</f>
        <v/>
      </c>
      <c r="CW127" s="208" t="str">
        <f aca="false">IF(CG127="","",CG127)</f>
        <v/>
      </c>
      <c r="CX127" s="209" t="str">
        <f aca="false">IF(CW127="","",$H$6)</f>
        <v/>
      </c>
      <c r="CZ127" s="210" t="str">
        <f aca="false">IF(CX127="","",1-CX127^2)</f>
        <v/>
      </c>
      <c r="DA127" s="211" t="str">
        <f aca="false">IF(CX127="","",1-CX127-2*CX127^2)</f>
        <v/>
      </c>
      <c r="DB127" s="136"/>
      <c r="DC127" s="212" t="str">
        <f aca="false">IF(CW127="","",(2*CV127)/$M$10)</f>
        <v/>
      </c>
      <c r="DD127" s="213" t="str">
        <f aca="false">IF(CW127="","",(1+$DA$5^2+DC127^2)^(1/2))</f>
        <v/>
      </c>
      <c r="DE127" s="213" t="str">
        <f aca="false">IF(CW127="","",(1/PI())*(LN((DD127+$DA$5)/(DD127-$DA$5))+$DA$5*LN((DD127+1)/(DD127-1))))</f>
        <v/>
      </c>
      <c r="DF127" s="213" t="str">
        <f aca="false">IF(CW127="","",IF(DC127=0,0,(DC127/PI())*ATAN($DA$5/(DC127*DD127))))</f>
        <v/>
      </c>
      <c r="DG127" s="214" t="str">
        <f aca="false">IF(CW127="","",2*(($H$5*$M$10*100)/(2*CW127))*(CZ127*DE127-DA127*DF127))</f>
        <v/>
      </c>
      <c r="DH127" s="215" t="str">
        <f aca="false">IF(DG126="","",DG126-DG127)</f>
        <v/>
      </c>
    </row>
    <row r="128" customFormat="false" ht="12.75" hidden="false" customHeight="true" outlineLevel="0" collapsed="false">
      <c r="R128" s="192" t="n">
        <f aca="false">R126+1</f>
        <v>61</v>
      </c>
      <c r="S128" s="193" t="s">
        <v>113</v>
      </c>
      <c r="T128" s="194" t="str">
        <f aca="false">IF(U128="","",C65)</f>
        <v/>
      </c>
      <c r="U128" s="195" t="str">
        <f aca="false">IF(D66="","",D66)</f>
        <v/>
      </c>
      <c r="V128" s="196" t="str">
        <f aca="false">IF(U128="","",$H$6)</f>
        <v/>
      </c>
      <c r="X128" s="197" t="str">
        <f aca="false">IF(V128="","",1-V128^2)</f>
        <v/>
      </c>
      <c r="Y128" s="198" t="str">
        <f aca="false">IF(V128="","",1-V128-2*V128^2)</f>
        <v/>
      </c>
      <c r="AA128" s="199" t="str">
        <f aca="false">IF(U128="","",(2*T128)/$H$10)</f>
        <v/>
      </c>
      <c r="AB128" s="200" t="str">
        <f aca="false">IF(U128="","",(1+$Y$5^2+AA128^2)^(1/2))</f>
        <v/>
      </c>
      <c r="AC128" s="200" t="str">
        <f aca="false">IF(U128="","",(1/PI())*(LN((AB128+$Y$5)/(AB128-$Y$5))+$Y$5*LN((AB128+1)/(AB128-1))))</f>
        <v/>
      </c>
      <c r="AD128" s="200" t="str">
        <f aca="false">IF(U128="","",IF(AA128=0,0,(AA128/PI())*ATAN($Y$5/(AA128*AB128))))</f>
        <v/>
      </c>
      <c r="AE128" s="201" t="str">
        <f aca="false">IF(U128="","",2*(($H$5*$H$10*100)/(2*U128))*(X128*AC128-Y128*AD128))</f>
        <v/>
      </c>
      <c r="AF128" s="202"/>
      <c r="AH128" s="192" t="n">
        <f aca="false">AH126+1</f>
        <v>61</v>
      </c>
      <c r="AI128" s="193" t="s">
        <v>113</v>
      </c>
      <c r="AJ128" s="194" t="str">
        <f aca="false">IF(T128="","",T128)</f>
        <v/>
      </c>
      <c r="AK128" s="195" t="str">
        <f aca="false">IF(U128="","",U128)</f>
        <v/>
      </c>
      <c r="AL128" s="196" t="str">
        <f aca="false">IF(AK128="","",$H$6)</f>
        <v/>
      </c>
      <c r="AN128" s="197" t="str">
        <f aca="false">IF(AL128="","",1-AL128^2)</f>
        <v/>
      </c>
      <c r="AO128" s="198" t="str">
        <f aca="false">IF(AL128="","",1-AL128-2*AL128^2)</f>
        <v/>
      </c>
      <c r="AQ128" s="199" t="str">
        <f aca="false">IF(AK128="","",(2*AJ128)/$I$10)</f>
        <v/>
      </c>
      <c r="AR128" s="200" t="str">
        <f aca="false">IF(AK128="","",(1+$AO$5^2+AQ128^2)^(1/2))</f>
        <v/>
      </c>
      <c r="AS128" s="200" t="str">
        <f aca="false">IF(AK128="","",(1/PI())*(LN((AR128+$AO$5)/(AR128-$AO$5))+$AO$5*LN((AR128+1)/(AR128-1))))</f>
        <v/>
      </c>
      <c r="AT128" s="200" t="str">
        <f aca="false">IF(AK128="","",IF(AQ128=0,0,(AQ128/PI())*ATAN($AO$5/(AQ128*AR128))))</f>
        <v/>
      </c>
      <c r="AU128" s="201" t="str">
        <f aca="false">IF(AK128="","",2*(($H$5*$I$10*100)/(2*AK128))*(AN128*AS128-AO128*AT128))</f>
        <v/>
      </c>
      <c r="AV128" s="202"/>
      <c r="AX128" s="192" t="n">
        <f aca="false">AX126+1</f>
        <v>61</v>
      </c>
      <c r="AY128" s="193" t="s">
        <v>113</v>
      </c>
      <c r="AZ128" s="194" t="str">
        <f aca="false">IF(AJ128="","",AJ128)</f>
        <v/>
      </c>
      <c r="BA128" s="195" t="str">
        <f aca="false">IF(AK128="","",AK128)</f>
        <v/>
      </c>
      <c r="BB128" s="196" t="str">
        <f aca="false">IF(BA128="","",$H$6)</f>
        <v/>
      </c>
      <c r="BD128" s="197" t="str">
        <f aca="false">IF(BB128="","",1-BB128^2)</f>
        <v/>
      </c>
      <c r="BE128" s="198" t="str">
        <f aca="false">IF(BB128="","",1-BB128-2*BB128^2)</f>
        <v/>
      </c>
      <c r="BF128" s="136"/>
      <c r="BG128" s="199" t="str">
        <f aca="false">IF(BA128="","",(2*AZ128)/$J$10)</f>
        <v/>
      </c>
      <c r="BH128" s="200" t="str">
        <f aca="false">IF(BA128="","",(1+$BE$5^2+BG128^2)^(1/2))</f>
        <v/>
      </c>
      <c r="BI128" s="200" t="str">
        <f aca="false">IF(BA128="","",(1/PI())*(LN((BH128+$BE$5)/(BH128-$BE$5))+$BE$5*LN((BH128+1)/(BH128-1))))</f>
        <v/>
      </c>
      <c r="BJ128" s="200" t="str">
        <f aca="false">IF(BA128="","",IF(BG128=0,0,(BG128/PI())*ATAN($BE$5/(BG128*BH128))))</f>
        <v/>
      </c>
      <c r="BK128" s="201" t="str">
        <f aca="false">IF(BA128="","",2*(($H$5*$J$10*100)/(2*BA128))*(BD128*BI128-BE128*BJ128))</f>
        <v/>
      </c>
      <c r="BL128" s="202"/>
      <c r="BN128" s="192" t="n">
        <f aca="false">BN126+1</f>
        <v>61</v>
      </c>
      <c r="BO128" s="193" t="s">
        <v>113</v>
      </c>
      <c r="BP128" s="194" t="str">
        <f aca="false">IF(AZ128="","",AZ128)</f>
        <v/>
      </c>
      <c r="BQ128" s="195" t="str">
        <f aca="false">IF(BA128="","",BA128)</f>
        <v/>
      </c>
      <c r="BR128" s="196" t="str">
        <f aca="false">IF(BQ128="","",$H$6)</f>
        <v/>
      </c>
      <c r="BT128" s="197" t="str">
        <f aca="false">IF(BR128="","",1-BR128^2)</f>
        <v/>
      </c>
      <c r="BU128" s="198" t="str">
        <f aca="false">IF(BR128="","",1-BR128-2*BR128^2)</f>
        <v/>
      </c>
      <c r="BV128" s="136"/>
      <c r="BW128" s="199" t="str">
        <f aca="false">IF(BQ128="","",(2*BP128)/$K$10)</f>
        <v/>
      </c>
      <c r="BX128" s="200" t="str">
        <f aca="false">IF(BQ128="","",(1+$BU$5^2+BW128^2)^(1/2))</f>
        <v/>
      </c>
      <c r="BY128" s="200" t="str">
        <f aca="false">IF(BQ128="","",(1/PI())*(LN((BX128+$BU$5)/(BX128-$BU$5))+$BU$5*LN((BX128+1)/(BX128-1))))</f>
        <v/>
      </c>
      <c r="BZ128" s="200" t="str">
        <f aca="false">IF(BQ128="","",IF(BW128=0,0,(BW128/PI())*ATAN($BU$5/(BW128*BX128))))</f>
        <v/>
      </c>
      <c r="CA128" s="201" t="str">
        <f aca="false">IF(BQ128="","",2*(($H$5*$K$10*100)/(2*BQ128))*(BT128*BY128-BU128*BZ128))</f>
        <v/>
      </c>
      <c r="CB128" s="202"/>
      <c r="CD128" s="192" t="n">
        <f aca="false">CD126+1</f>
        <v>61</v>
      </c>
      <c r="CE128" s="193" t="s">
        <v>113</v>
      </c>
      <c r="CF128" s="194" t="str">
        <f aca="false">IF(BP128="","",BP128)</f>
        <v/>
      </c>
      <c r="CG128" s="195" t="str">
        <f aca="false">IF(BQ128="","",BQ128)</f>
        <v/>
      </c>
      <c r="CH128" s="196" t="str">
        <f aca="false">IF(CG128="","",$H$6)</f>
        <v/>
      </c>
      <c r="CJ128" s="197" t="str">
        <f aca="false">IF(CH128="","",1-CH128^2)</f>
        <v/>
      </c>
      <c r="CK128" s="198" t="str">
        <f aca="false">IF(CH128="","",1-CH128-2*CH128^2)</f>
        <v/>
      </c>
      <c r="CL128" s="136"/>
      <c r="CM128" s="199" t="str">
        <f aca="false">IF(CG128="","",(2*CF128)/$L$10)</f>
        <v/>
      </c>
      <c r="CN128" s="200" t="str">
        <f aca="false">IF(CG128="","",(1+$CK$5^2+CM128^2)^(1/2))</f>
        <v/>
      </c>
      <c r="CO128" s="200" t="str">
        <f aca="false">IF(CG128="","",(1/PI())*(LN((CN128+$CK$5)/(CN128-$CK$5))+$CK$5*LN((CN128+1)/(CN128-1))))</f>
        <v/>
      </c>
      <c r="CP128" s="200" t="str">
        <f aca="false">IF(CG128="","",IF(CM128=0,0,(CM128/PI())*ATAN($CK$5/(CM128*CN128))))</f>
        <v/>
      </c>
      <c r="CQ128" s="201" t="str">
        <f aca="false">IF(CG128="","",2*(($H$5*$L$10*100)/(2*CG128))*(CJ128*CO128-CK128*CP128))</f>
        <v/>
      </c>
      <c r="CR128" s="202"/>
      <c r="CT128" s="192" t="n">
        <f aca="false">CT126+1</f>
        <v>61</v>
      </c>
      <c r="CU128" s="193" t="s">
        <v>113</v>
      </c>
      <c r="CV128" s="194" t="str">
        <f aca="false">IF(CF128="","",CF128)</f>
        <v/>
      </c>
      <c r="CW128" s="195" t="str">
        <f aca="false">IF(CG128="","",CG128)</f>
        <v/>
      </c>
      <c r="CX128" s="196" t="str">
        <f aca="false">IF(CW128="","",$H$6)</f>
        <v/>
      </c>
      <c r="CZ128" s="197" t="str">
        <f aca="false">IF(CX128="","",1-CX128^2)</f>
        <v/>
      </c>
      <c r="DA128" s="198" t="str">
        <f aca="false">IF(CX128="","",1-CX128-2*CX128^2)</f>
        <v/>
      </c>
      <c r="DB128" s="136"/>
      <c r="DC128" s="199" t="str">
        <f aca="false">IF(CW128="","",(2*CV128)/$M$10)</f>
        <v/>
      </c>
      <c r="DD128" s="200" t="str">
        <f aca="false">IF(CW128="","",(1+$DA$5^2+DC128^2)^(1/2))</f>
        <v/>
      </c>
      <c r="DE128" s="200" t="str">
        <f aca="false">IF(CW128="","",(1/PI())*(LN((DD128+$DA$5)/(DD128-$DA$5))+$DA$5*LN((DD128+1)/(DD128-1))))</f>
        <v/>
      </c>
      <c r="DF128" s="200" t="str">
        <f aca="false">IF(CW128="","",IF(DC128=0,0,(DC128/PI())*ATAN($DA$5/(DC128*DD128))))</f>
        <v/>
      </c>
      <c r="DG128" s="201" t="str">
        <f aca="false">IF(CW128="","",2*(($H$5*$M$10*100)/(2*CW128))*(CZ128*DE128-DA128*DF128))</f>
        <v/>
      </c>
      <c r="DH128" s="202"/>
    </row>
    <row r="129" customFormat="false" ht="12.75" hidden="false" customHeight="true" outlineLevel="0" collapsed="false">
      <c r="R129" s="205"/>
      <c r="S129" s="206" t="s">
        <v>114</v>
      </c>
      <c r="T129" s="207" t="str">
        <f aca="false">IF(U129="","",C66)</f>
        <v/>
      </c>
      <c r="U129" s="208" t="str">
        <f aca="false">IF(D66="","",D66)</f>
        <v/>
      </c>
      <c r="V129" s="209" t="str">
        <f aca="false">IF(U129="","",$H$6)</f>
        <v/>
      </c>
      <c r="X129" s="210" t="str">
        <f aca="false">IF(V129="","",1-V129^2)</f>
        <v/>
      </c>
      <c r="Y129" s="211" t="str">
        <f aca="false">IF(V129="","",1-V129-2*V129^2)</f>
        <v/>
      </c>
      <c r="AA129" s="212" t="str">
        <f aca="false">IF(U129="","",(2*T129)/$H$10)</f>
        <v/>
      </c>
      <c r="AB129" s="213" t="str">
        <f aca="false">IF(U129="","",(1+$Y$5^2+AA129^2)^(1/2))</f>
        <v/>
      </c>
      <c r="AC129" s="213" t="str">
        <f aca="false">IF(U129="","",(1/PI())*(LN((AB129+$Y$5)/(AB129-$Y$5))+$Y$5*LN((AB129+1)/(AB129-1))))</f>
        <v/>
      </c>
      <c r="AD129" s="213" t="str">
        <f aca="false">IF(U129="","",IF(AA129=0,0,(AA129/PI())*ATAN($Y$5/(AA129*AB129))))</f>
        <v/>
      </c>
      <c r="AE129" s="214" t="str">
        <f aca="false">IF(U129="","",2*(($H$5*$H$10*100)/(2*U129))*(X129*AC129-Y129*AD129))</f>
        <v/>
      </c>
      <c r="AF129" s="215" t="str">
        <f aca="false">IF(AE128="","",AE128-AE129)</f>
        <v/>
      </c>
      <c r="AH129" s="205"/>
      <c r="AI129" s="206" t="s">
        <v>114</v>
      </c>
      <c r="AJ129" s="207" t="str">
        <f aca="false">IF(T129="","",T129)</f>
        <v/>
      </c>
      <c r="AK129" s="208" t="str">
        <f aca="false">IF(U129="","",U129)</f>
        <v/>
      </c>
      <c r="AL129" s="209" t="str">
        <f aca="false">IF(AK129="","",$H$6)</f>
        <v/>
      </c>
      <c r="AN129" s="210" t="str">
        <f aca="false">IF(AL129="","",1-AL129^2)</f>
        <v/>
      </c>
      <c r="AO129" s="211" t="str">
        <f aca="false">IF(AL129="","",1-AL129-2*AL129^2)</f>
        <v/>
      </c>
      <c r="AQ129" s="212" t="str">
        <f aca="false">IF(AK129="","",(2*AJ129)/$I$10)</f>
        <v/>
      </c>
      <c r="AR129" s="213" t="str">
        <f aca="false">IF(AK129="","",(1+$AO$5^2+AQ129^2)^(1/2))</f>
        <v/>
      </c>
      <c r="AS129" s="213" t="str">
        <f aca="false">IF(AK129="","",(1/PI())*(LN((AR129+$AO$5)/(AR129-$AO$5))+$AO$5*LN((AR129+1)/(AR129-1))))</f>
        <v/>
      </c>
      <c r="AT129" s="213" t="str">
        <f aca="false">IF(AK129="","",IF(AQ129=0,0,(AQ129/PI())*ATAN($AO$5/(AQ129*AR129))))</f>
        <v/>
      </c>
      <c r="AU129" s="214" t="str">
        <f aca="false">IF(AK129="","",2*(($H$5*$I$10*100)/(2*AK129))*(AN129*AS129-AO129*AT129))</f>
        <v/>
      </c>
      <c r="AV129" s="215" t="str">
        <f aca="false">IF(AU128="","",AU128-AU129)</f>
        <v/>
      </c>
      <c r="AX129" s="205"/>
      <c r="AY129" s="206" t="s">
        <v>114</v>
      </c>
      <c r="AZ129" s="207" t="str">
        <f aca="false">IF(AJ129="","",AJ129)</f>
        <v/>
      </c>
      <c r="BA129" s="208" t="str">
        <f aca="false">IF(AK129="","",AK129)</f>
        <v/>
      </c>
      <c r="BB129" s="209" t="str">
        <f aca="false">IF(BA129="","",$H$6)</f>
        <v/>
      </c>
      <c r="BD129" s="210" t="str">
        <f aca="false">IF(BB129="","",1-BB129^2)</f>
        <v/>
      </c>
      <c r="BE129" s="211" t="str">
        <f aca="false">IF(BB129="","",1-BB129-2*BB129^2)</f>
        <v/>
      </c>
      <c r="BF129" s="136"/>
      <c r="BG129" s="212" t="str">
        <f aca="false">IF(BA129="","",(2*AZ129)/$J$10)</f>
        <v/>
      </c>
      <c r="BH129" s="213" t="str">
        <f aca="false">IF(BA129="","",(1+$BE$5^2+BG129^2)^(1/2))</f>
        <v/>
      </c>
      <c r="BI129" s="213" t="str">
        <f aca="false">IF(BA129="","",(1/PI())*(LN((BH129+$BE$5)/(BH129-$BE$5))+$BE$5*LN((BH129+1)/(BH129-1))))</f>
        <v/>
      </c>
      <c r="BJ129" s="213" t="str">
        <f aca="false">IF(BA129="","",IF(BG129=0,0,(BG129/PI())*ATAN($BE$5/(BG129*BH129))))</f>
        <v/>
      </c>
      <c r="BK129" s="214" t="str">
        <f aca="false">IF(BA129="","",2*(($H$5*$J$10*100)/(2*BA129))*(BD129*BI129-BE129*BJ129))</f>
        <v/>
      </c>
      <c r="BL129" s="215" t="str">
        <f aca="false">IF(BK128="","",BK128-BK129)</f>
        <v/>
      </c>
      <c r="BN129" s="205"/>
      <c r="BO129" s="206" t="s">
        <v>114</v>
      </c>
      <c r="BP129" s="207" t="str">
        <f aca="false">IF(AZ129="","",AZ129)</f>
        <v/>
      </c>
      <c r="BQ129" s="208" t="str">
        <f aca="false">IF(BA129="","",BA129)</f>
        <v/>
      </c>
      <c r="BR129" s="209" t="str">
        <f aca="false">IF(BQ129="","",$H$6)</f>
        <v/>
      </c>
      <c r="BT129" s="210" t="str">
        <f aca="false">IF(BR129="","",1-BR129^2)</f>
        <v/>
      </c>
      <c r="BU129" s="211" t="str">
        <f aca="false">IF(BR129="","",1-BR129-2*BR129^2)</f>
        <v/>
      </c>
      <c r="BV129" s="136"/>
      <c r="BW129" s="212" t="str">
        <f aca="false">IF(BQ129="","",(2*BP129)/$K$10)</f>
        <v/>
      </c>
      <c r="BX129" s="213" t="str">
        <f aca="false">IF(BQ129="","",(1+$BU$5^2+BW129^2)^(1/2))</f>
        <v/>
      </c>
      <c r="BY129" s="213" t="str">
        <f aca="false">IF(BQ129="","",(1/PI())*(LN((BX129+$BU$5)/(BX129-$BU$5))+$BU$5*LN((BX129+1)/(BX129-1))))</f>
        <v/>
      </c>
      <c r="BZ129" s="213" t="str">
        <f aca="false">IF(BQ129="","",IF(BW129=0,0,(BW129/PI())*ATAN($BU$5/(BW129*BX129))))</f>
        <v/>
      </c>
      <c r="CA129" s="214" t="str">
        <f aca="false">IF(BQ129="","",2*(($H$5*$K$10*100)/(2*BQ129))*(BT129*BY129-BU129*BZ129))</f>
        <v/>
      </c>
      <c r="CB129" s="215" t="str">
        <f aca="false">IF(CA128="","",CA128-CA129)</f>
        <v/>
      </c>
      <c r="CD129" s="205"/>
      <c r="CE129" s="206" t="s">
        <v>114</v>
      </c>
      <c r="CF129" s="207" t="str">
        <f aca="false">IF(BP129="","",BP129)</f>
        <v/>
      </c>
      <c r="CG129" s="208" t="str">
        <f aca="false">IF(BQ129="","",BQ129)</f>
        <v/>
      </c>
      <c r="CH129" s="209" t="str">
        <f aca="false">IF(CG129="","",$H$6)</f>
        <v/>
      </c>
      <c r="CJ129" s="210" t="str">
        <f aca="false">IF(CH129="","",1-CH129^2)</f>
        <v/>
      </c>
      <c r="CK129" s="211" t="str">
        <f aca="false">IF(CH129="","",1-CH129-2*CH129^2)</f>
        <v/>
      </c>
      <c r="CL129" s="136"/>
      <c r="CM129" s="212" t="str">
        <f aca="false">IF(CG129="","",(2*CF129)/$L$10)</f>
        <v/>
      </c>
      <c r="CN129" s="213" t="str">
        <f aca="false">IF(CG129="","",(1+$CK$5^2+CM129^2)^(1/2))</f>
        <v/>
      </c>
      <c r="CO129" s="213" t="str">
        <f aca="false">IF(CG129="","",(1/PI())*(LN((CN129+$CK$5)/(CN129-$CK$5))+$CK$5*LN((CN129+1)/(CN129-1))))</f>
        <v/>
      </c>
      <c r="CP129" s="213" t="str">
        <f aca="false">IF(CG129="","",IF(CM129=0,0,(CM129/PI())*ATAN($CK$5/(CM129*CN129))))</f>
        <v/>
      </c>
      <c r="CQ129" s="214" t="str">
        <f aca="false">IF(CG129="","",2*(($H$5*$L$10*100)/(2*CG129))*(CJ129*CO129-CK129*CP129))</f>
        <v/>
      </c>
      <c r="CR129" s="215" t="str">
        <f aca="false">IF(CQ128="","",CQ128-CQ129)</f>
        <v/>
      </c>
      <c r="CT129" s="205"/>
      <c r="CU129" s="206" t="s">
        <v>114</v>
      </c>
      <c r="CV129" s="207" t="str">
        <f aca="false">IF(CF129="","",CF129)</f>
        <v/>
      </c>
      <c r="CW129" s="208" t="str">
        <f aca="false">IF(CG129="","",CG129)</f>
        <v/>
      </c>
      <c r="CX129" s="209" t="str">
        <f aca="false">IF(CW129="","",$H$6)</f>
        <v/>
      </c>
      <c r="CZ129" s="210" t="str">
        <f aca="false">IF(CX129="","",1-CX129^2)</f>
        <v/>
      </c>
      <c r="DA129" s="211" t="str">
        <f aca="false">IF(CX129="","",1-CX129-2*CX129^2)</f>
        <v/>
      </c>
      <c r="DB129" s="136"/>
      <c r="DC129" s="212" t="str">
        <f aca="false">IF(CW129="","",(2*CV129)/$M$10)</f>
        <v/>
      </c>
      <c r="DD129" s="213" t="str">
        <f aca="false">IF(CW129="","",(1+$DA$5^2+DC129^2)^(1/2))</f>
        <v/>
      </c>
      <c r="DE129" s="213" t="str">
        <f aca="false">IF(CW129="","",(1/PI())*(LN((DD129+$DA$5)/(DD129-$DA$5))+$DA$5*LN((DD129+1)/(DD129-1))))</f>
        <v/>
      </c>
      <c r="DF129" s="213" t="str">
        <f aca="false">IF(CW129="","",IF(DC129=0,0,(DC129/PI())*ATAN($DA$5/(DC129*DD129))))</f>
        <v/>
      </c>
      <c r="DG129" s="214" t="str">
        <f aca="false">IF(CW129="","",2*(($H$5*$M$10*100)/(2*CW129))*(CZ129*DE129-DA129*DF129))</f>
        <v/>
      </c>
      <c r="DH129" s="215" t="str">
        <f aca="false">IF(DG128="","",DG128-DG129)</f>
        <v/>
      </c>
    </row>
    <row r="130" customFormat="false" ht="12.75" hidden="false" customHeight="true" outlineLevel="0" collapsed="false">
      <c r="R130" s="192" t="n">
        <f aca="false">R128+1</f>
        <v>62</v>
      </c>
      <c r="S130" s="193" t="s">
        <v>113</v>
      </c>
      <c r="T130" s="194" t="str">
        <f aca="false">IF(U130="","",C66)</f>
        <v/>
      </c>
      <c r="U130" s="195" t="str">
        <f aca="false">IF(D67="","",D67)</f>
        <v/>
      </c>
      <c r="V130" s="196" t="str">
        <f aca="false">IF(U130="","",$H$6)</f>
        <v/>
      </c>
      <c r="X130" s="197" t="str">
        <f aca="false">IF(V130="","",1-V130^2)</f>
        <v/>
      </c>
      <c r="Y130" s="198" t="str">
        <f aca="false">IF(V130="","",1-V130-2*V130^2)</f>
        <v/>
      </c>
      <c r="AA130" s="199" t="str">
        <f aca="false">IF(U130="","",(2*T130)/$H$10)</f>
        <v/>
      </c>
      <c r="AB130" s="200" t="str">
        <f aca="false">IF(U130="","",(1+$Y$5^2+AA130^2)^(1/2))</f>
        <v/>
      </c>
      <c r="AC130" s="200" t="str">
        <f aca="false">IF(U130="","",(1/PI())*(LN((AB130+$Y$5)/(AB130-$Y$5))+$Y$5*LN((AB130+1)/(AB130-1))))</f>
        <v/>
      </c>
      <c r="AD130" s="200" t="str">
        <f aca="false">IF(U130="","",IF(AA130=0,0,(AA130/PI())*ATAN($Y$5/(AA130*AB130))))</f>
        <v/>
      </c>
      <c r="AE130" s="201" t="str">
        <f aca="false">IF(U130="","",2*(($H$5*$H$10*100)/(2*U130))*(X130*AC130-Y130*AD130))</f>
        <v/>
      </c>
      <c r="AF130" s="202"/>
      <c r="AH130" s="192" t="n">
        <f aca="false">AH128+1</f>
        <v>62</v>
      </c>
      <c r="AI130" s="193" t="s">
        <v>113</v>
      </c>
      <c r="AJ130" s="194" t="str">
        <f aca="false">IF(T130="","",T130)</f>
        <v/>
      </c>
      <c r="AK130" s="195" t="str">
        <f aca="false">IF(U130="","",U130)</f>
        <v/>
      </c>
      <c r="AL130" s="196" t="str">
        <f aca="false">IF(AK130="","",$H$6)</f>
        <v/>
      </c>
      <c r="AN130" s="197" t="str">
        <f aca="false">IF(AL130="","",1-AL130^2)</f>
        <v/>
      </c>
      <c r="AO130" s="198" t="str">
        <f aca="false">IF(AL130="","",1-AL130-2*AL130^2)</f>
        <v/>
      </c>
      <c r="AQ130" s="199" t="str">
        <f aca="false">IF(AK130="","",(2*AJ130)/$I$10)</f>
        <v/>
      </c>
      <c r="AR130" s="200" t="str">
        <f aca="false">IF(AK130="","",(1+$AO$5^2+AQ130^2)^(1/2))</f>
        <v/>
      </c>
      <c r="AS130" s="200" t="str">
        <f aca="false">IF(AK130="","",(1/PI())*(LN((AR130+$AO$5)/(AR130-$AO$5))+$AO$5*LN((AR130+1)/(AR130-1))))</f>
        <v/>
      </c>
      <c r="AT130" s="200" t="str">
        <f aca="false">IF(AK130="","",IF(AQ130=0,0,(AQ130/PI())*ATAN($AO$5/(AQ130*AR130))))</f>
        <v/>
      </c>
      <c r="AU130" s="201" t="str">
        <f aca="false">IF(AK130="","",2*(($H$5*$I$10*100)/(2*AK130))*(AN130*AS130-AO130*AT130))</f>
        <v/>
      </c>
      <c r="AV130" s="202"/>
      <c r="AX130" s="192" t="n">
        <f aca="false">AX128+1</f>
        <v>62</v>
      </c>
      <c r="AY130" s="193" t="s">
        <v>113</v>
      </c>
      <c r="AZ130" s="194" t="str">
        <f aca="false">IF(AJ130="","",AJ130)</f>
        <v/>
      </c>
      <c r="BA130" s="195" t="str">
        <f aca="false">IF(AK130="","",AK130)</f>
        <v/>
      </c>
      <c r="BB130" s="196" t="str">
        <f aca="false">IF(BA130="","",$H$6)</f>
        <v/>
      </c>
      <c r="BD130" s="197" t="str">
        <f aca="false">IF(BB130="","",1-BB130^2)</f>
        <v/>
      </c>
      <c r="BE130" s="198" t="str">
        <f aca="false">IF(BB130="","",1-BB130-2*BB130^2)</f>
        <v/>
      </c>
      <c r="BF130" s="136"/>
      <c r="BG130" s="199" t="str">
        <f aca="false">IF(BA130="","",(2*AZ130)/$J$10)</f>
        <v/>
      </c>
      <c r="BH130" s="200" t="str">
        <f aca="false">IF(BA130="","",(1+$BE$5^2+BG130^2)^(1/2))</f>
        <v/>
      </c>
      <c r="BI130" s="200" t="str">
        <f aca="false">IF(BA130="","",(1/PI())*(LN((BH130+$BE$5)/(BH130-$BE$5))+$BE$5*LN((BH130+1)/(BH130-1))))</f>
        <v/>
      </c>
      <c r="BJ130" s="200" t="str">
        <f aca="false">IF(BA130="","",IF(BG130=0,0,(BG130/PI())*ATAN($BE$5/(BG130*BH130))))</f>
        <v/>
      </c>
      <c r="BK130" s="201" t="str">
        <f aca="false">IF(BA130="","",2*(($H$5*$J$10*100)/(2*BA130))*(BD130*BI130-BE130*BJ130))</f>
        <v/>
      </c>
      <c r="BL130" s="202"/>
      <c r="BN130" s="192" t="n">
        <f aca="false">BN128+1</f>
        <v>62</v>
      </c>
      <c r="BO130" s="193" t="s">
        <v>113</v>
      </c>
      <c r="BP130" s="194" t="str">
        <f aca="false">IF(AZ130="","",AZ130)</f>
        <v/>
      </c>
      <c r="BQ130" s="195" t="str">
        <f aca="false">IF(BA130="","",BA130)</f>
        <v/>
      </c>
      <c r="BR130" s="196" t="str">
        <f aca="false">IF(BQ130="","",$H$6)</f>
        <v/>
      </c>
      <c r="BT130" s="197" t="str">
        <f aca="false">IF(BR130="","",1-BR130^2)</f>
        <v/>
      </c>
      <c r="BU130" s="198" t="str">
        <f aca="false">IF(BR130="","",1-BR130-2*BR130^2)</f>
        <v/>
      </c>
      <c r="BV130" s="136"/>
      <c r="BW130" s="199" t="str">
        <f aca="false">IF(BQ130="","",(2*BP130)/$K$10)</f>
        <v/>
      </c>
      <c r="BX130" s="200" t="str">
        <f aca="false">IF(BQ130="","",(1+$BU$5^2+BW130^2)^(1/2))</f>
        <v/>
      </c>
      <c r="BY130" s="200" t="str">
        <f aca="false">IF(BQ130="","",(1/PI())*(LN((BX130+$BU$5)/(BX130-$BU$5))+$BU$5*LN((BX130+1)/(BX130-1))))</f>
        <v/>
      </c>
      <c r="BZ130" s="200" t="str">
        <f aca="false">IF(BQ130="","",IF(BW130=0,0,(BW130/PI())*ATAN($BU$5/(BW130*BX130))))</f>
        <v/>
      </c>
      <c r="CA130" s="201" t="str">
        <f aca="false">IF(BQ130="","",2*(($H$5*$K$10*100)/(2*BQ130))*(BT130*BY130-BU130*BZ130))</f>
        <v/>
      </c>
      <c r="CB130" s="202"/>
      <c r="CD130" s="192" t="n">
        <f aca="false">CD128+1</f>
        <v>62</v>
      </c>
      <c r="CE130" s="193" t="s">
        <v>113</v>
      </c>
      <c r="CF130" s="194" t="str">
        <f aca="false">IF(BP130="","",BP130)</f>
        <v/>
      </c>
      <c r="CG130" s="195" t="str">
        <f aca="false">IF(BQ130="","",BQ130)</f>
        <v/>
      </c>
      <c r="CH130" s="196" t="str">
        <f aca="false">IF(CG130="","",$H$6)</f>
        <v/>
      </c>
      <c r="CJ130" s="197" t="str">
        <f aca="false">IF(CH130="","",1-CH130^2)</f>
        <v/>
      </c>
      <c r="CK130" s="198" t="str">
        <f aca="false">IF(CH130="","",1-CH130-2*CH130^2)</f>
        <v/>
      </c>
      <c r="CL130" s="136"/>
      <c r="CM130" s="199" t="str">
        <f aca="false">IF(CG130="","",(2*CF130)/$L$10)</f>
        <v/>
      </c>
      <c r="CN130" s="200" t="str">
        <f aca="false">IF(CG130="","",(1+$CK$5^2+CM130^2)^(1/2))</f>
        <v/>
      </c>
      <c r="CO130" s="200" t="str">
        <f aca="false">IF(CG130="","",(1/PI())*(LN((CN130+$CK$5)/(CN130-$CK$5))+$CK$5*LN((CN130+1)/(CN130-1))))</f>
        <v/>
      </c>
      <c r="CP130" s="200" t="str">
        <f aca="false">IF(CG130="","",IF(CM130=0,0,(CM130/PI())*ATAN($CK$5/(CM130*CN130))))</f>
        <v/>
      </c>
      <c r="CQ130" s="201" t="str">
        <f aca="false">IF(CG130="","",2*(($H$5*$L$10*100)/(2*CG130))*(CJ130*CO130-CK130*CP130))</f>
        <v/>
      </c>
      <c r="CR130" s="202"/>
      <c r="CT130" s="192" t="n">
        <f aca="false">CT128+1</f>
        <v>62</v>
      </c>
      <c r="CU130" s="193" t="s">
        <v>113</v>
      </c>
      <c r="CV130" s="194" t="str">
        <f aca="false">IF(CF130="","",CF130)</f>
        <v/>
      </c>
      <c r="CW130" s="195" t="str">
        <f aca="false">IF(CG130="","",CG130)</f>
        <v/>
      </c>
      <c r="CX130" s="196" t="str">
        <f aca="false">IF(CW130="","",$H$6)</f>
        <v/>
      </c>
      <c r="CZ130" s="197" t="str">
        <f aca="false">IF(CX130="","",1-CX130^2)</f>
        <v/>
      </c>
      <c r="DA130" s="198" t="str">
        <f aca="false">IF(CX130="","",1-CX130-2*CX130^2)</f>
        <v/>
      </c>
      <c r="DB130" s="136"/>
      <c r="DC130" s="199" t="str">
        <f aca="false">IF(CW130="","",(2*CV130)/$M$10)</f>
        <v/>
      </c>
      <c r="DD130" s="200" t="str">
        <f aca="false">IF(CW130="","",(1+$DA$5^2+DC130^2)^(1/2))</f>
        <v/>
      </c>
      <c r="DE130" s="200" t="str">
        <f aca="false">IF(CW130="","",(1/PI())*(LN((DD130+$DA$5)/(DD130-$DA$5))+$DA$5*LN((DD130+1)/(DD130-1))))</f>
        <v/>
      </c>
      <c r="DF130" s="200" t="str">
        <f aca="false">IF(CW130="","",IF(DC130=0,0,(DC130/PI())*ATAN($DA$5/(DC130*DD130))))</f>
        <v/>
      </c>
      <c r="DG130" s="201" t="str">
        <f aca="false">IF(CW130="","",2*(($H$5*$M$10*100)/(2*CW130))*(CZ130*DE130-DA130*DF130))</f>
        <v/>
      </c>
      <c r="DH130" s="202"/>
    </row>
    <row r="131" customFormat="false" ht="12.75" hidden="false" customHeight="true" outlineLevel="0" collapsed="false">
      <c r="R131" s="205"/>
      <c r="S131" s="206" t="s">
        <v>114</v>
      </c>
      <c r="T131" s="207" t="str">
        <f aca="false">IF(U131="","",C67)</f>
        <v/>
      </c>
      <c r="U131" s="208" t="str">
        <f aca="false">IF(D67="","",D67)</f>
        <v/>
      </c>
      <c r="V131" s="209" t="str">
        <f aca="false">IF(U131="","",$H$6)</f>
        <v/>
      </c>
      <c r="X131" s="210" t="str">
        <f aca="false">IF(V131="","",1-V131^2)</f>
        <v/>
      </c>
      <c r="Y131" s="211" t="str">
        <f aca="false">IF(V131="","",1-V131-2*V131^2)</f>
        <v/>
      </c>
      <c r="AA131" s="212" t="str">
        <f aca="false">IF(U131="","",(2*T131)/$H$10)</f>
        <v/>
      </c>
      <c r="AB131" s="213" t="str">
        <f aca="false">IF(U131="","",(1+$Y$5^2+AA131^2)^(1/2))</f>
        <v/>
      </c>
      <c r="AC131" s="213" t="str">
        <f aca="false">IF(U131="","",(1/PI())*(LN((AB131+$Y$5)/(AB131-$Y$5))+$Y$5*LN((AB131+1)/(AB131-1))))</f>
        <v/>
      </c>
      <c r="AD131" s="213" t="str">
        <f aca="false">IF(U131="","",IF(AA131=0,0,(AA131/PI())*ATAN($Y$5/(AA131*AB131))))</f>
        <v/>
      </c>
      <c r="AE131" s="214" t="str">
        <f aca="false">IF(U131="","",2*(($H$5*$H$10*100)/(2*U131))*(X131*AC131-Y131*AD131))</f>
        <v/>
      </c>
      <c r="AF131" s="215" t="str">
        <f aca="false">IF(AE130="","",AE130-AE131)</f>
        <v/>
      </c>
      <c r="AH131" s="205"/>
      <c r="AI131" s="206" t="s">
        <v>114</v>
      </c>
      <c r="AJ131" s="207" t="str">
        <f aca="false">IF(T131="","",T131)</f>
        <v/>
      </c>
      <c r="AK131" s="208" t="str">
        <f aca="false">IF(U131="","",U131)</f>
        <v/>
      </c>
      <c r="AL131" s="209" t="str">
        <f aca="false">IF(AK131="","",$H$6)</f>
        <v/>
      </c>
      <c r="AN131" s="210" t="str">
        <f aca="false">IF(AL131="","",1-AL131^2)</f>
        <v/>
      </c>
      <c r="AO131" s="211" t="str">
        <f aca="false">IF(AL131="","",1-AL131-2*AL131^2)</f>
        <v/>
      </c>
      <c r="AQ131" s="212" t="str">
        <f aca="false">IF(AK131="","",(2*AJ131)/$I$10)</f>
        <v/>
      </c>
      <c r="AR131" s="213" t="str">
        <f aca="false">IF(AK131="","",(1+$AO$5^2+AQ131^2)^(1/2))</f>
        <v/>
      </c>
      <c r="AS131" s="213" t="str">
        <f aca="false">IF(AK131="","",(1/PI())*(LN((AR131+$AO$5)/(AR131-$AO$5))+$AO$5*LN((AR131+1)/(AR131-1))))</f>
        <v/>
      </c>
      <c r="AT131" s="213" t="str">
        <f aca="false">IF(AK131="","",IF(AQ131=0,0,(AQ131/PI())*ATAN($AO$5/(AQ131*AR131))))</f>
        <v/>
      </c>
      <c r="AU131" s="214" t="str">
        <f aca="false">IF(AK131="","",2*(($H$5*$I$10*100)/(2*AK131))*(AN131*AS131-AO131*AT131))</f>
        <v/>
      </c>
      <c r="AV131" s="215" t="str">
        <f aca="false">IF(AU130="","",AU130-AU131)</f>
        <v/>
      </c>
      <c r="AX131" s="205"/>
      <c r="AY131" s="206" t="s">
        <v>114</v>
      </c>
      <c r="AZ131" s="207" t="str">
        <f aca="false">IF(AJ131="","",AJ131)</f>
        <v/>
      </c>
      <c r="BA131" s="208" t="str">
        <f aca="false">IF(AK131="","",AK131)</f>
        <v/>
      </c>
      <c r="BB131" s="209" t="str">
        <f aca="false">IF(BA131="","",$H$6)</f>
        <v/>
      </c>
      <c r="BD131" s="210" t="str">
        <f aca="false">IF(BB131="","",1-BB131^2)</f>
        <v/>
      </c>
      <c r="BE131" s="211" t="str">
        <f aca="false">IF(BB131="","",1-BB131-2*BB131^2)</f>
        <v/>
      </c>
      <c r="BF131" s="136"/>
      <c r="BG131" s="212" t="str">
        <f aca="false">IF(BA131="","",(2*AZ131)/$J$10)</f>
        <v/>
      </c>
      <c r="BH131" s="213" t="str">
        <f aca="false">IF(BA131="","",(1+$BE$5^2+BG131^2)^(1/2))</f>
        <v/>
      </c>
      <c r="BI131" s="213" t="str">
        <f aca="false">IF(BA131="","",(1/PI())*(LN((BH131+$BE$5)/(BH131-$BE$5))+$BE$5*LN((BH131+1)/(BH131-1))))</f>
        <v/>
      </c>
      <c r="BJ131" s="213" t="str">
        <f aca="false">IF(BA131="","",IF(BG131=0,0,(BG131/PI())*ATAN($BE$5/(BG131*BH131))))</f>
        <v/>
      </c>
      <c r="BK131" s="214" t="str">
        <f aca="false">IF(BA131="","",2*(($H$5*$J$10*100)/(2*BA131))*(BD131*BI131-BE131*BJ131))</f>
        <v/>
      </c>
      <c r="BL131" s="215" t="str">
        <f aca="false">IF(BK130="","",BK130-BK131)</f>
        <v/>
      </c>
      <c r="BN131" s="205"/>
      <c r="BO131" s="206" t="s">
        <v>114</v>
      </c>
      <c r="BP131" s="207" t="str">
        <f aca="false">IF(AZ131="","",AZ131)</f>
        <v/>
      </c>
      <c r="BQ131" s="208" t="str">
        <f aca="false">IF(BA131="","",BA131)</f>
        <v/>
      </c>
      <c r="BR131" s="209" t="str">
        <f aca="false">IF(BQ131="","",$H$6)</f>
        <v/>
      </c>
      <c r="BT131" s="210" t="str">
        <f aca="false">IF(BR131="","",1-BR131^2)</f>
        <v/>
      </c>
      <c r="BU131" s="211" t="str">
        <f aca="false">IF(BR131="","",1-BR131-2*BR131^2)</f>
        <v/>
      </c>
      <c r="BV131" s="136"/>
      <c r="BW131" s="212" t="str">
        <f aca="false">IF(BQ131="","",(2*BP131)/$K$10)</f>
        <v/>
      </c>
      <c r="BX131" s="213" t="str">
        <f aca="false">IF(BQ131="","",(1+$BU$5^2+BW131^2)^(1/2))</f>
        <v/>
      </c>
      <c r="BY131" s="213" t="str">
        <f aca="false">IF(BQ131="","",(1/PI())*(LN((BX131+$BU$5)/(BX131-$BU$5))+$BU$5*LN((BX131+1)/(BX131-1))))</f>
        <v/>
      </c>
      <c r="BZ131" s="213" t="str">
        <f aca="false">IF(BQ131="","",IF(BW131=0,0,(BW131/PI())*ATAN($BU$5/(BW131*BX131))))</f>
        <v/>
      </c>
      <c r="CA131" s="214" t="str">
        <f aca="false">IF(BQ131="","",2*(($H$5*$K$10*100)/(2*BQ131))*(BT131*BY131-BU131*BZ131))</f>
        <v/>
      </c>
      <c r="CB131" s="215" t="str">
        <f aca="false">IF(CA130="","",CA130-CA131)</f>
        <v/>
      </c>
      <c r="CD131" s="205"/>
      <c r="CE131" s="206" t="s">
        <v>114</v>
      </c>
      <c r="CF131" s="207" t="str">
        <f aca="false">IF(BP131="","",BP131)</f>
        <v/>
      </c>
      <c r="CG131" s="208" t="str">
        <f aca="false">IF(BQ131="","",BQ131)</f>
        <v/>
      </c>
      <c r="CH131" s="209" t="str">
        <f aca="false">IF(CG131="","",$H$6)</f>
        <v/>
      </c>
      <c r="CJ131" s="210" t="str">
        <f aca="false">IF(CH131="","",1-CH131^2)</f>
        <v/>
      </c>
      <c r="CK131" s="211" t="str">
        <f aca="false">IF(CH131="","",1-CH131-2*CH131^2)</f>
        <v/>
      </c>
      <c r="CL131" s="136"/>
      <c r="CM131" s="212" t="str">
        <f aca="false">IF(CG131="","",(2*CF131)/$L$10)</f>
        <v/>
      </c>
      <c r="CN131" s="213" t="str">
        <f aca="false">IF(CG131="","",(1+$CK$5^2+CM131^2)^(1/2))</f>
        <v/>
      </c>
      <c r="CO131" s="213" t="str">
        <f aca="false">IF(CG131="","",(1/PI())*(LN((CN131+$CK$5)/(CN131-$CK$5))+$CK$5*LN((CN131+1)/(CN131-1))))</f>
        <v/>
      </c>
      <c r="CP131" s="213" t="str">
        <f aca="false">IF(CG131="","",IF(CM131=0,0,(CM131/PI())*ATAN($CK$5/(CM131*CN131))))</f>
        <v/>
      </c>
      <c r="CQ131" s="214" t="str">
        <f aca="false">IF(CG131="","",2*(($H$5*$L$10*100)/(2*CG131))*(CJ131*CO131-CK131*CP131))</f>
        <v/>
      </c>
      <c r="CR131" s="215" t="str">
        <f aca="false">IF(CQ130="","",CQ130-CQ131)</f>
        <v/>
      </c>
      <c r="CT131" s="205"/>
      <c r="CU131" s="206" t="s">
        <v>114</v>
      </c>
      <c r="CV131" s="207" t="str">
        <f aca="false">IF(CF131="","",CF131)</f>
        <v/>
      </c>
      <c r="CW131" s="208" t="str">
        <f aca="false">IF(CG131="","",CG131)</f>
        <v/>
      </c>
      <c r="CX131" s="209" t="str">
        <f aca="false">IF(CW131="","",$H$6)</f>
        <v/>
      </c>
      <c r="CZ131" s="210" t="str">
        <f aca="false">IF(CX131="","",1-CX131^2)</f>
        <v/>
      </c>
      <c r="DA131" s="211" t="str">
        <f aca="false">IF(CX131="","",1-CX131-2*CX131^2)</f>
        <v/>
      </c>
      <c r="DB131" s="136"/>
      <c r="DC131" s="212" t="str">
        <f aca="false">IF(CW131="","",(2*CV131)/$M$10)</f>
        <v/>
      </c>
      <c r="DD131" s="213" t="str">
        <f aca="false">IF(CW131="","",(1+$DA$5^2+DC131^2)^(1/2))</f>
        <v/>
      </c>
      <c r="DE131" s="213" t="str">
        <f aca="false">IF(CW131="","",(1/PI())*(LN((DD131+$DA$5)/(DD131-$DA$5))+$DA$5*LN((DD131+1)/(DD131-1))))</f>
        <v/>
      </c>
      <c r="DF131" s="213" t="str">
        <f aca="false">IF(CW131="","",IF(DC131=0,0,(DC131/PI())*ATAN($DA$5/(DC131*DD131))))</f>
        <v/>
      </c>
      <c r="DG131" s="214" t="str">
        <f aca="false">IF(CW131="","",2*(($H$5*$M$10*100)/(2*CW131))*(CZ131*DE131-DA131*DF131))</f>
        <v/>
      </c>
      <c r="DH131" s="215" t="str">
        <f aca="false">IF(DG130="","",DG130-DG131)</f>
        <v/>
      </c>
    </row>
    <row r="132" customFormat="false" ht="12.75" hidden="false" customHeight="true" outlineLevel="0" collapsed="false">
      <c r="R132" s="192" t="n">
        <f aca="false">R130+1</f>
        <v>63</v>
      </c>
      <c r="S132" s="193" t="s">
        <v>113</v>
      </c>
      <c r="T132" s="194" t="str">
        <f aca="false">IF(U132="","",C67)</f>
        <v/>
      </c>
      <c r="U132" s="195" t="str">
        <f aca="false">IF(D68="","",D68)</f>
        <v/>
      </c>
      <c r="V132" s="196" t="str">
        <f aca="false">IF(U132="","",$H$6)</f>
        <v/>
      </c>
      <c r="X132" s="197" t="str">
        <f aca="false">IF(V132="","",1-V132^2)</f>
        <v/>
      </c>
      <c r="Y132" s="198" t="str">
        <f aca="false">IF(V132="","",1-V132-2*V132^2)</f>
        <v/>
      </c>
      <c r="AA132" s="199" t="str">
        <f aca="false">IF(U132="","",(2*T132)/$H$10)</f>
        <v/>
      </c>
      <c r="AB132" s="200" t="str">
        <f aca="false">IF(U132="","",(1+$Y$5^2+AA132^2)^(1/2))</f>
        <v/>
      </c>
      <c r="AC132" s="200" t="str">
        <f aca="false">IF(U132="","",(1/PI())*(LN((AB132+$Y$5)/(AB132-$Y$5))+$Y$5*LN((AB132+1)/(AB132-1))))</f>
        <v/>
      </c>
      <c r="AD132" s="200" t="str">
        <f aca="false">IF(U132="","",IF(AA132=0,0,(AA132/PI())*ATAN($Y$5/(AA132*AB132))))</f>
        <v/>
      </c>
      <c r="AE132" s="201" t="str">
        <f aca="false">IF(U132="","",2*(($H$5*$H$10*100)/(2*U132))*(X132*AC132-Y132*AD132))</f>
        <v/>
      </c>
      <c r="AF132" s="202"/>
      <c r="AH132" s="192" t="n">
        <f aca="false">AH130+1</f>
        <v>63</v>
      </c>
      <c r="AI132" s="193" t="s">
        <v>113</v>
      </c>
      <c r="AJ132" s="194" t="str">
        <f aca="false">IF(T132="","",T132)</f>
        <v/>
      </c>
      <c r="AK132" s="195" t="str">
        <f aca="false">IF(U132="","",U132)</f>
        <v/>
      </c>
      <c r="AL132" s="196" t="str">
        <f aca="false">IF(AK132="","",$H$6)</f>
        <v/>
      </c>
      <c r="AN132" s="197" t="str">
        <f aca="false">IF(AL132="","",1-AL132^2)</f>
        <v/>
      </c>
      <c r="AO132" s="198" t="str">
        <f aca="false">IF(AL132="","",1-AL132-2*AL132^2)</f>
        <v/>
      </c>
      <c r="AQ132" s="199" t="str">
        <f aca="false">IF(AK132="","",(2*AJ132)/$I$10)</f>
        <v/>
      </c>
      <c r="AR132" s="200" t="str">
        <f aca="false">IF(AK132="","",(1+$AO$5^2+AQ132^2)^(1/2))</f>
        <v/>
      </c>
      <c r="AS132" s="200" t="str">
        <f aca="false">IF(AK132="","",(1/PI())*(LN((AR132+$AO$5)/(AR132-$AO$5))+$AO$5*LN((AR132+1)/(AR132-1))))</f>
        <v/>
      </c>
      <c r="AT132" s="200" t="str">
        <f aca="false">IF(AK132="","",IF(AQ132=0,0,(AQ132/PI())*ATAN($AO$5/(AQ132*AR132))))</f>
        <v/>
      </c>
      <c r="AU132" s="201" t="str">
        <f aca="false">IF(AK132="","",2*(($H$5*$I$10*100)/(2*AK132))*(AN132*AS132-AO132*AT132))</f>
        <v/>
      </c>
      <c r="AV132" s="202"/>
      <c r="AX132" s="192" t="n">
        <f aca="false">AX130+1</f>
        <v>63</v>
      </c>
      <c r="AY132" s="193" t="s">
        <v>113</v>
      </c>
      <c r="AZ132" s="194" t="str">
        <f aca="false">IF(AJ132="","",AJ132)</f>
        <v/>
      </c>
      <c r="BA132" s="195" t="str">
        <f aca="false">IF(AK132="","",AK132)</f>
        <v/>
      </c>
      <c r="BB132" s="196" t="str">
        <f aca="false">IF(BA132="","",$H$6)</f>
        <v/>
      </c>
      <c r="BD132" s="197" t="str">
        <f aca="false">IF(BB132="","",1-BB132^2)</f>
        <v/>
      </c>
      <c r="BE132" s="198" t="str">
        <f aca="false">IF(BB132="","",1-BB132-2*BB132^2)</f>
        <v/>
      </c>
      <c r="BF132" s="136"/>
      <c r="BG132" s="199" t="str">
        <f aca="false">IF(BA132="","",(2*AZ132)/$J$10)</f>
        <v/>
      </c>
      <c r="BH132" s="200" t="str">
        <f aca="false">IF(BA132="","",(1+$BE$5^2+BG132^2)^(1/2))</f>
        <v/>
      </c>
      <c r="BI132" s="200" t="str">
        <f aca="false">IF(BA132="","",(1/PI())*(LN((BH132+$BE$5)/(BH132-$BE$5))+$BE$5*LN((BH132+1)/(BH132-1))))</f>
        <v/>
      </c>
      <c r="BJ132" s="200" t="str">
        <f aca="false">IF(BA132="","",IF(BG132=0,0,(BG132/PI())*ATAN($BE$5/(BG132*BH132))))</f>
        <v/>
      </c>
      <c r="BK132" s="201" t="str">
        <f aca="false">IF(BA132="","",2*(($H$5*$J$10*100)/(2*BA132))*(BD132*BI132-BE132*BJ132))</f>
        <v/>
      </c>
      <c r="BL132" s="202"/>
      <c r="BN132" s="192" t="n">
        <f aca="false">BN130+1</f>
        <v>63</v>
      </c>
      <c r="BO132" s="193" t="s">
        <v>113</v>
      </c>
      <c r="BP132" s="194" t="str">
        <f aca="false">IF(AZ132="","",AZ132)</f>
        <v/>
      </c>
      <c r="BQ132" s="195" t="str">
        <f aca="false">IF(BA132="","",BA132)</f>
        <v/>
      </c>
      <c r="BR132" s="196" t="str">
        <f aca="false">IF(BQ132="","",$H$6)</f>
        <v/>
      </c>
      <c r="BT132" s="197" t="str">
        <f aca="false">IF(BR132="","",1-BR132^2)</f>
        <v/>
      </c>
      <c r="BU132" s="198" t="str">
        <f aca="false">IF(BR132="","",1-BR132-2*BR132^2)</f>
        <v/>
      </c>
      <c r="BV132" s="136"/>
      <c r="BW132" s="199" t="str">
        <f aca="false">IF(BQ132="","",(2*BP132)/$K$10)</f>
        <v/>
      </c>
      <c r="BX132" s="200" t="str">
        <f aca="false">IF(BQ132="","",(1+$BU$5^2+BW132^2)^(1/2))</f>
        <v/>
      </c>
      <c r="BY132" s="200" t="str">
        <f aca="false">IF(BQ132="","",(1/PI())*(LN((BX132+$BU$5)/(BX132-$BU$5))+$BU$5*LN((BX132+1)/(BX132-1))))</f>
        <v/>
      </c>
      <c r="BZ132" s="200" t="str">
        <f aca="false">IF(BQ132="","",IF(BW132=0,0,(BW132/PI())*ATAN($BU$5/(BW132*BX132))))</f>
        <v/>
      </c>
      <c r="CA132" s="201" t="str">
        <f aca="false">IF(BQ132="","",2*(($H$5*$K$10*100)/(2*BQ132))*(BT132*BY132-BU132*BZ132))</f>
        <v/>
      </c>
      <c r="CB132" s="202"/>
      <c r="CD132" s="192" t="n">
        <f aca="false">CD130+1</f>
        <v>63</v>
      </c>
      <c r="CE132" s="193" t="s">
        <v>113</v>
      </c>
      <c r="CF132" s="194" t="str">
        <f aca="false">IF(BP132="","",BP132)</f>
        <v/>
      </c>
      <c r="CG132" s="195" t="str">
        <f aca="false">IF(BQ132="","",BQ132)</f>
        <v/>
      </c>
      <c r="CH132" s="196" t="str">
        <f aca="false">IF(CG132="","",$H$6)</f>
        <v/>
      </c>
      <c r="CJ132" s="197" t="str">
        <f aca="false">IF(CH132="","",1-CH132^2)</f>
        <v/>
      </c>
      <c r="CK132" s="198" t="str">
        <f aca="false">IF(CH132="","",1-CH132-2*CH132^2)</f>
        <v/>
      </c>
      <c r="CL132" s="136"/>
      <c r="CM132" s="199" t="str">
        <f aca="false">IF(CG132="","",(2*CF132)/$L$10)</f>
        <v/>
      </c>
      <c r="CN132" s="200" t="str">
        <f aca="false">IF(CG132="","",(1+$CK$5^2+CM132^2)^(1/2))</f>
        <v/>
      </c>
      <c r="CO132" s="200" t="str">
        <f aca="false">IF(CG132="","",(1/PI())*(LN((CN132+$CK$5)/(CN132-$CK$5))+$CK$5*LN((CN132+1)/(CN132-1))))</f>
        <v/>
      </c>
      <c r="CP132" s="200" t="str">
        <f aca="false">IF(CG132="","",IF(CM132=0,0,(CM132/PI())*ATAN($CK$5/(CM132*CN132))))</f>
        <v/>
      </c>
      <c r="CQ132" s="201" t="str">
        <f aca="false">IF(CG132="","",2*(($H$5*$L$10*100)/(2*CG132))*(CJ132*CO132-CK132*CP132))</f>
        <v/>
      </c>
      <c r="CR132" s="202"/>
      <c r="CT132" s="192" t="n">
        <f aca="false">CT130+1</f>
        <v>63</v>
      </c>
      <c r="CU132" s="193" t="s">
        <v>113</v>
      </c>
      <c r="CV132" s="194" t="str">
        <f aca="false">IF(CF132="","",CF132)</f>
        <v/>
      </c>
      <c r="CW132" s="195" t="str">
        <f aca="false">IF(CG132="","",CG132)</f>
        <v/>
      </c>
      <c r="CX132" s="196" t="str">
        <f aca="false">IF(CW132="","",$H$6)</f>
        <v/>
      </c>
      <c r="CZ132" s="197" t="str">
        <f aca="false">IF(CX132="","",1-CX132^2)</f>
        <v/>
      </c>
      <c r="DA132" s="198" t="str">
        <f aca="false">IF(CX132="","",1-CX132-2*CX132^2)</f>
        <v/>
      </c>
      <c r="DB132" s="136"/>
      <c r="DC132" s="199" t="str">
        <f aca="false">IF(CW132="","",(2*CV132)/$M$10)</f>
        <v/>
      </c>
      <c r="DD132" s="200" t="str">
        <f aca="false">IF(CW132="","",(1+$DA$5^2+DC132^2)^(1/2))</f>
        <v/>
      </c>
      <c r="DE132" s="200" t="str">
        <f aca="false">IF(CW132="","",(1/PI())*(LN((DD132+$DA$5)/(DD132-$DA$5))+$DA$5*LN((DD132+1)/(DD132-1))))</f>
        <v/>
      </c>
      <c r="DF132" s="200" t="str">
        <f aca="false">IF(CW132="","",IF(DC132=0,0,(DC132/PI())*ATAN($DA$5/(DC132*DD132))))</f>
        <v/>
      </c>
      <c r="DG132" s="201" t="str">
        <f aca="false">IF(CW132="","",2*(($H$5*$M$10*100)/(2*CW132))*(CZ132*DE132-DA132*DF132))</f>
        <v/>
      </c>
      <c r="DH132" s="202"/>
    </row>
    <row r="133" customFormat="false" ht="12.75" hidden="false" customHeight="true" outlineLevel="0" collapsed="false">
      <c r="R133" s="205"/>
      <c r="S133" s="206" t="s">
        <v>114</v>
      </c>
      <c r="T133" s="207" t="str">
        <f aca="false">IF(U133="","",C68)</f>
        <v/>
      </c>
      <c r="U133" s="208" t="str">
        <f aca="false">IF(D68="","",D68)</f>
        <v/>
      </c>
      <c r="V133" s="209" t="str">
        <f aca="false">IF(U133="","",$H$6)</f>
        <v/>
      </c>
      <c r="X133" s="210" t="str">
        <f aca="false">IF(V133="","",1-V133^2)</f>
        <v/>
      </c>
      <c r="Y133" s="211" t="str">
        <f aca="false">IF(V133="","",1-V133-2*V133^2)</f>
        <v/>
      </c>
      <c r="AA133" s="212" t="str">
        <f aca="false">IF(U133="","",(2*T133)/$H$10)</f>
        <v/>
      </c>
      <c r="AB133" s="213" t="str">
        <f aca="false">IF(U133="","",(1+$Y$5^2+AA133^2)^(1/2))</f>
        <v/>
      </c>
      <c r="AC133" s="213" t="str">
        <f aca="false">IF(U133="","",(1/PI())*(LN((AB133+$Y$5)/(AB133-$Y$5))+$Y$5*LN((AB133+1)/(AB133-1))))</f>
        <v/>
      </c>
      <c r="AD133" s="213" t="str">
        <f aca="false">IF(U133="","",IF(AA133=0,0,(AA133/PI())*ATAN($Y$5/(AA133*AB133))))</f>
        <v/>
      </c>
      <c r="AE133" s="214" t="str">
        <f aca="false">IF(U133="","",2*(($H$5*$H$10*100)/(2*U133))*(X133*AC133-Y133*AD133))</f>
        <v/>
      </c>
      <c r="AF133" s="215" t="str">
        <f aca="false">IF(AE132="","",AE132-AE133)</f>
        <v/>
      </c>
      <c r="AH133" s="205"/>
      <c r="AI133" s="206" t="s">
        <v>114</v>
      </c>
      <c r="AJ133" s="207" t="str">
        <f aca="false">IF(T133="","",T133)</f>
        <v/>
      </c>
      <c r="AK133" s="208" t="str">
        <f aca="false">IF(U133="","",U133)</f>
        <v/>
      </c>
      <c r="AL133" s="209" t="str">
        <f aca="false">IF(AK133="","",$H$6)</f>
        <v/>
      </c>
      <c r="AN133" s="210" t="str">
        <f aca="false">IF(AL133="","",1-AL133^2)</f>
        <v/>
      </c>
      <c r="AO133" s="211" t="str">
        <f aca="false">IF(AL133="","",1-AL133-2*AL133^2)</f>
        <v/>
      </c>
      <c r="AQ133" s="212" t="str">
        <f aca="false">IF(AK133="","",(2*AJ133)/$I$10)</f>
        <v/>
      </c>
      <c r="AR133" s="213" t="str">
        <f aca="false">IF(AK133="","",(1+$AO$5^2+AQ133^2)^(1/2))</f>
        <v/>
      </c>
      <c r="AS133" s="213" t="str">
        <f aca="false">IF(AK133="","",(1/PI())*(LN((AR133+$AO$5)/(AR133-$AO$5))+$AO$5*LN((AR133+1)/(AR133-1))))</f>
        <v/>
      </c>
      <c r="AT133" s="213" t="str">
        <f aca="false">IF(AK133="","",IF(AQ133=0,0,(AQ133/PI())*ATAN($AO$5/(AQ133*AR133))))</f>
        <v/>
      </c>
      <c r="AU133" s="214" t="str">
        <f aca="false">IF(AK133="","",2*(($H$5*$I$10*100)/(2*AK133))*(AN133*AS133-AO133*AT133))</f>
        <v/>
      </c>
      <c r="AV133" s="215" t="str">
        <f aca="false">IF(AU132="","",AU132-AU133)</f>
        <v/>
      </c>
      <c r="AX133" s="205"/>
      <c r="AY133" s="206" t="s">
        <v>114</v>
      </c>
      <c r="AZ133" s="207" t="str">
        <f aca="false">IF(AJ133="","",AJ133)</f>
        <v/>
      </c>
      <c r="BA133" s="208" t="str">
        <f aca="false">IF(AK133="","",AK133)</f>
        <v/>
      </c>
      <c r="BB133" s="209" t="str">
        <f aca="false">IF(BA133="","",$H$6)</f>
        <v/>
      </c>
      <c r="BD133" s="210" t="str">
        <f aca="false">IF(BB133="","",1-BB133^2)</f>
        <v/>
      </c>
      <c r="BE133" s="211" t="str">
        <f aca="false">IF(BB133="","",1-BB133-2*BB133^2)</f>
        <v/>
      </c>
      <c r="BF133" s="136"/>
      <c r="BG133" s="212" t="str">
        <f aca="false">IF(BA133="","",(2*AZ133)/$J$10)</f>
        <v/>
      </c>
      <c r="BH133" s="213" t="str">
        <f aca="false">IF(BA133="","",(1+$BE$5^2+BG133^2)^(1/2))</f>
        <v/>
      </c>
      <c r="BI133" s="213" t="str">
        <f aca="false">IF(BA133="","",(1/PI())*(LN((BH133+$BE$5)/(BH133-$BE$5))+$BE$5*LN((BH133+1)/(BH133-1))))</f>
        <v/>
      </c>
      <c r="BJ133" s="213" t="str">
        <f aca="false">IF(BA133="","",IF(BG133=0,0,(BG133/PI())*ATAN($BE$5/(BG133*BH133))))</f>
        <v/>
      </c>
      <c r="BK133" s="214" t="str">
        <f aca="false">IF(BA133="","",2*(($H$5*$J$10*100)/(2*BA133))*(BD133*BI133-BE133*BJ133))</f>
        <v/>
      </c>
      <c r="BL133" s="215" t="str">
        <f aca="false">IF(BK132="","",BK132-BK133)</f>
        <v/>
      </c>
      <c r="BN133" s="205"/>
      <c r="BO133" s="206" t="s">
        <v>114</v>
      </c>
      <c r="BP133" s="207" t="str">
        <f aca="false">IF(AZ133="","",AZ133)</f>
        <v/>
      </c>
      <c r="BQ133" s="208" t="str">
        <f aca="false">IF(BA133="","",BA133)</f>
        <v/>
      </c>
      <c r="BR133" s="209" t="str">
        <f aca="false">IF(BQ133="","",$H$6)</f>
        <v/>
      </c>
      <c r="BT133" s="210" t="str">
        <f aca="false">IF(BR133="","",1-BR133^2)</f>
        <v/>
      </c>
      <c r="BU133" s="211" t="str">
        <f aca="false">IF(BR133="","",1-BR133-2*BR133^2)</f>
        <v/>
      </c>
      <c r="BV133" s="136"/>
      <c r="BW133" s="212" t="str">
        <f aca="false">IF(BQ133="","",(2*BP133)/$K$10)</f>
        <v/>
      </c>
      <c r="BX133" s="213" t="str">
        <f aca="false">IF(BQ133="","",(1+$BU$5^2+BW133^2)^(1/2))</f>
        <v/>
      </c>
      <c r="BY133" s="213" t="str">
        <f aca="false">IF(BQ133="","",(1/PI())*(LN((BX133+$BU$5)/(BX133-$BU$5))+$BU$5*LN((BX133+1)/(BX133-1))))</f>
        <v/>
      </c>
      <c r="BZ133" s="213" t="str">
        <f aca="false">IF(BQ133="","",IF(BW133=0,0,(BW133/PI())*ATAN($BU$5/(BW133*BX133))))</f>
        <v/>
      </c>
      <c r="CA133" s="214" t="str">
        <f aca="false">IF(BQ133="","",2*(($H$5*$K$10*100)/(2*BQ133))*(BT133*BY133-BU133*BZ133))</f>
        <v/>
      </c>
      <c r="CB133" s="215" t="str">
        <f aca="false">IF(CA132="","",CA132-CA133)</f>
        <v/>
      </c>
      <c r="CD133" s="205"/>
      <c r="CE133" s="206" t="s">
        <v>114</v>
      </c>
      <c r="CF133" s="207" t="str">
        <f aca="false">IF(BP133="","",BP133)</f>
        <v/>
      </c>
      <c r="CG133" s="208" t="str">
        <f aca="false">IF(BQ133="","",BQ133)</f>
        <v/>
      </c>
      <c r="CH133" s="209" t="str">
        <f aca="false">IF(CG133="","",$H$6)</f>
        <v/>
      </c>
      <c r="CJ133" s="210" t="str">
        <f aca="false">IF(CH133="","",1-CH133^2)</f>
        <v/>
      </c>
      <c r="CK133" s="211" t="str">
        <f aca="false">IF(CH133="","",1-CH133-2*CH133^2)</f>
        <v/>
      </c>
      <c r="CL133" s="136"/>
      <c r="CM133" s="212" t="str">
        <f aca="false">IF(CG133="","",(2*CF133)/$L$10)</f>
        <v/>
      </c>
      <c r="CN133" s="213" t="str">
        <f aca="false">IF(CG133="","",(1+$CK$5^2+CM133^2)^(1/2))</f>
        <v/>
      </c>
      <c r="CO133" s="213" t="str">
        <f aca="false">IF(CG133="","",(1/PI())*(LN((CN133+$CK$5)/(CN133-$CK$5))+$CK$5*LN((CN133+1)/(CN133-1))))</f>
        <v/>
      </c>
      <c r="CP133" s="213" t="str">
        <f aca="false">IF(CG133="","",IF(CM133=0,0,(CM133/PI())*ATAN($CK$5/(CM133*CN133))))</f>
        <v/>
      </c>
      <c r="CQ133" s="214" t="str">
        <f aca="false">IF(CG133="","",2*(($H$5*$L$10*100)/(2*CG133))*(CJ133*CO133-CK133*CP133))</f>
        <v/>
      </c>
      <c r="CR133" s="215" t="str">
        <f aca="false">IF(CQ132="","",CQ132-CQ133)</f>
        <v/>
      </c>
      <c r="CT133" s="205"/>
      <c r="CU133" s="206" t="s">
        <v>114</v>
      </c>
      <c r="CV133" s="207" t="str">
        <f aca="false">IF(CF133="","",CF133)</f>
        <v/>
      </c>
      <c r="CW133" s="208" t="str">
        <f aca="false">IF(CG133="","",CG133)</f>
        <v/>
      </c>
      <c r="CX133" s="209" t="str">
        <f aca="false">IF(CW133="","",$H$6)</f>
        <v/>
      </c>
      <c r="CZ133" s="210" t="str">
        <f aca="false">IF(CX133="","",1-CX133^2)</f>
        <v/>
      </c>
      <c r="DA133" s="211" t="str">
        <f aca="false">IF(CX133="","",1-CX133-2*CX133^2)</f>
        <v/>
      </c>
      <c r="DB133" s="136"/>
      <c r="DC133" s="212" t="str">
        <f aca="false">IF(CW133="","",(2*CV133)/$M$10)</f>
        <v/>
      </c>
      <c r="DD133" s="213" t="str">
        <f aca="false">IF(CW133="","",(1+$DA$5^2+DC133^2)^(1/2))</f>
        <v/>
      </c>
      <c r="DE133" s="213" t="str">
        <f aca="false">IF(CW133="","",(1/PI())*(LN((DD133+$DA$5)/(DD133-$DA$5))+$DA$5*LN((DD133+1)/(DD133-1))))</f>
        <v/>
      </c>
      <c r="DF133" s="213" t="str">
        <f aca="false">IF(CW133="","",IF(DC133=0,0,(DC133/PI())*ATAN($DA$5/(DC133*DD133))))</f>
        <v/>
      </c>
      <c r="DG133" s="214" t="str">
        <f aca="false">IF(CW133="","",2*(($H$5*$M$10*100)/(2*CW133))*(CZ133*DE133-DA133*DF133))</f>
        <v/>
      </c>
      <c r="DH133" s="215" t="str">
        <f aca="false">IF(DG132="","",DG132-DG133)</f>
        <v/>
      </c>
    </row>
    <row r="134" customFormat="false" ht="12.75" hidden="false" customHeight="true" outlineLevel="0" collapsed="false">
      <c r="R134" s="192" t="n">
        <f aca="false">R132+1</f>
        <v>64</v>
      </c>
      <c r="S134" s="193" t="s">
        <v>113</v>
      </c>
      <c r="T134" s="194" t="str">
        <f aca="false">IF(U134="","",C68)</f>
        <v/>
      </c>
      <c r="U134" s="195" t="str">
        <f aca="false">IF(D69="","",D69)</f>
        <v/>
      </c>
      <c r="V134" s="196" t="str">
        <f aca="false">IF(U134="","",$H$6)</f>
        <v/>
      </c>
      <c r="X134" s="197" t="str">
        <f aca="false">IF(V134="","",1-V134^2)</f>
        <v/>
      </c>
      <c r="Y134" s="198" t="str">
        <f aca="false">IF(V134="","",1-V134-2*V134^2)</f>
        <v/>
      </c>
      <c r="AA134" s="199" t="str">
        <f aca="false">IF(U134="","",(2*T134)/$H$10)</f>
        <v/>
      </c>
      <c r="AB134" s="200" t="str">
        <f aca="false">IF(U134="","",(1+$Y$5^2+AA134^2)^(1/2))</f>
        <v/>
      </c>
      <c r="AC134" s="200" t="str">
        <f aca="false">IF(U134="","",(1/PI())*(LN((AB134+$Y$5)/(AB134-$Y$5))+$Y$5*LN((AB134+1)/(AB134-1))))</f>
        <v/>
      </c>
      <c r="AD134" s="200" t="str">
        <f aca="false">IF(U134="","",IF(AA134=0,0,(AA134/PI())*ATAN($Y$5/(AA134*AB134))))</f>
        <v/>
      </c>
      <c r="AE134" s="201" t="str">
        <f aca="false">IF(U134="","",2*(($H$5*$H$10*100)/(2*U134))*(X134*AC134-Y134*AD134))</f>
        <v/>
      </c>
      <c r="AF134" s="202"/>
      <c r="AH134" s="192" t="n">
        <f aca="false">AH132+1</f>
        <v>64</v>
      </c>
      <c r="AI134" s="193" t="s">
        <v>113</v>
      </c>
      <c r="AJ134" s="194" t="str">
        <f aca="false">IF(T134="","",T134)</f>
        <v/>
      </c>
      <c r="AK134" s="195" t="str">
        <f aca="false">IF(U134="","",U134)</f>
        <v/>
      </c>
      <c r="AL134" s="196" t="str">
        <f aca="false">IF(AK134="","",$H$6)</f>
        <v/>
      </c>
      <c r="AN134" s="197" t="str">
        <f aca="false">IF(AL134="","",1-AL134^2)</f>
        <v/>
      </c>
      <c r="AO134" s="198" t="str">
        <f aca="false">IF(AL134="","",1-AL134-2*AL134^2)</f>
        <v/>
      </c>
      <c r="AQ134" s="199" t="str">
        <f aca="false">IF(AK134="","",(2*AJ134)/$I$10)</f>
        <v/>
      </c>
      <c r="AR134" s="200" t="str">
        <f aca="false">IF(AK134="","",(1+$AO$5^2+AQ134^2)^(1/2))</f>
        <v/>
      </c>
      <c r="AS134" s="200" t="str">
        <f aca="false">IF(AK134="","",(1/PI())*(LN((AR134+$AO$5)/(AR134-$AO$5))+$AO$5*LN((AR134+1)/(AR134-1))))</f>
        <v/>
      </c>
      <c r="AT134" s="200" t="str">
        <f aca="false">IF(AK134="","",IF(AQ134=0,0,(AQ134/PI())*ATAN($AO$5/(AQ134*AR134))))</f>
        <v/>
      </c>
      <c r="AU134" s="201" t="str">
        <f aca="false">IF(AK134="","",2*(($H$5*$I$10*100)/(2*AK134))*(AN134*AS134-AO134*AT134))</f>
        <v/>
      </c>
      <c r="AV134" s="202"/>
      <c r="AX134" s="192" t="n">
        <f aca="false">AX132+1</f>
        <v>64</v>
      </c>
      <c r="AY134" s="193" t="s">
        <v>113</v>
      </c>
      <c r="AZ134" s="194" t="str">
        <f aca="false">IF(AJ134="","",AJ134)</f>
        <v/>
      </c>
      <c r="BA134" s="195" t="str">
        <f aca="false">IF(AK134="","",AK134)</f>
        <v/>
      </c>
      <c r="BB134" s="196" t="str">
        <f aca="false">IF(BA134="","",$H$6)</f>
        <v/>
      </c>
      <c r="BD134" s="197" t="str">
        <f aca="false">IF(BB134="","",1-BB134^2)</f>
        <v/>
      </c>
      <c r="BE134" s="198" t="str">
        <f aca="false">IF(BB134="","",1-BB134-2*BB134^2)</f>
        <v/>
      </c>
      <c r="BF134" s="136"/>
      <c r="BG134" s="199" t="str">
        <f aca="false">IF(BA134="","",(2*AZ134)/$J$10)</f>
        <v/>
      </c>
      <c r="BH134" s="200" t="str">
        <f aca="false">IF(BA134="","",(1+$BE$5^2+BG134^2)^(1/2))</f>
        <v/>
      </c>
      <c r="BI134" s="200" t="str">
        <f aca="false">IF(BA134="","",(1/PI())*(LN((BH134+$BE$5)/(BH134-$BE$5))+$BE$5*LN((BH134+1)/(BH134-1))))</f>
        <v/>
      </c>
      <c r="BJ134" s="200" t="str">
        <f aca="false">IF(BA134="","",IF(BG134=0,0,(BG134/PI())*ATAN($BE$5/(BG134*BH134))))</f>
        <v/>
      </c>
      <c r="BK134" s="201" t="str">
        <f aca="false">IF(BA134="","",2*(($H$5*$J$10*100)/(2*BA134))*(BD134*BI134-BE134*BJ134))</f>
        <v/>
      </c>
      <c r="BL134" s="202"/>
      <c r="BN134" s="192" t="n">
        <f aca="false">BN132+1</f>
        <v>64</v>
      </c>
      <c r="BO134" s="193" t="s">
        <v>113</v>
      </c>
      <c r="BP134" s="194" t="str">
        <f aca="false">IF(AZ134="","",AZ134)</f>
        <v/>
      </c>
      <c r="BQ134" s="195" t="str">
        <f aca="false">IF(BA134="","",BA134)</f>
        <v/>
      </c>
      <c r="BR134" s="196" t="str">
        <f aca="false">IF(BQ134="","",$H$6)</f>
        <v/>
      </c>
      <c r="BT134" s="197" t="str">
        <f aca="false">IF(BR134="","",1-BR134^2)</f>
        <v/>
      </c>
      <c r="BU134" s="198" t="str">
        <f aca="false">IF(BR134="","",1-BR134-2*BR134^2)</f>
        <v/>
      </c>
      <c r="BV134" s="136"/>
      <c r="BW134" s="199" t="str">
        <f aca="false">IF(BQ134="","",(2*BP134)/$K$10)</f>
        <v/>
      </c>
      <c r="BX134" s="200" t="str">
        <f aca="false">IF(BQ134="","",(1+$BU$5^2+BW134^2)^(1/2))</f>
        <v/>
      </c>
      <c r="BY134" s="200" t="str">
        <f aca="false">IF(BQ134="","",(1/PI())*(LN((BX134+$BU$5)/(BX134-$BU$5))+$BU$5*LN((BX134+1)/(BX134-1))))</f>
        <v/>
      </c>
      <c r="BZ134" s="200" t="str">
        <f aca="false">IF(BQ134="","",IF(BW134=0,0,(BW134/PI())*ATAN($BU$5/(BW134*BX134))))</f>
        <v/>
      </c>
      <c r="CA134" s="201" t="str">
        <f aca="false">IF(BQ134="","",2*(($H$5*$K$10*100)/(2*BQ134))*(BT134*BY134-BU134*BZ134))</f>
        <v/>
      </c>
      <c r="CB134" s="202"/>
      <c r="CD134" s="192" t="n">
        <f aca="false">CD132+1</f>
        <v>64</v>
      </c>
      <c r="CE134" s="193" t="s">
        <v>113</v>
      </c>
      <c r="CF134" s="194" t="str">
        <f aca="false">IF(BP134="","",BP134)</f>
        <v/>
      </c>
      <c r="CG134" s="195" t="str">
        <f aca="false">IF(BQ134="","",BQ134)</f>
        <v/>
      </c>
      <c r="CH134" s="196" t="str">
        <f aca="false">IF(CG134="","",$H$6)</f>
        <v/>
      </c>
      <c r="CJ134" s="197" t="str">
        <f aca="false">IF(CH134="","",1-CH134^2)</f>
        <v/>
      </c>
      <c r="CK134" s="198" t="str">
        <f aca="false">IF(CH134="","",1-CH134-2*CH134^2)</f>
        <v/>
      </c>
      <c r="CL134" s="136"/>
      <c r="CM134" s="199" t="str">
        <f aca="false">IF(CG134="","",(2*CF134)/$L$10)</f>
        <v/>
      </c>
      <c r="CN134" s="200" t="str">
        <f aca="false">IF(CG134="","",(1+$CK$5^2+CM134^2)^(1/2))</f>
        <v/>
      </c>
      <c r="CO134" s="200" t="str">
        <f aca="false">IF(CG134="","",(1/PI())*(LN((CN134+$CK$5)/(CN134-$CK$5))+$CK$5*LN((CN134+1)/(CN134-1))))</f>
        <v/>
      </c>
      <c r="CP134" s="200" t="str">
        <f aca="false">IF(CG134="","",IF(CM134=0,0,(CM134/PI())*ATAN($CK$5/(CM134*CN134))))</f>
        <v/>
      </c>
      <c r="CQ134" s="201" t="str">
        <f aca="false">IF(CG134="","",2*(($H$5*$L$10*100)/(2*CG134))*(CJ134*CO134-CK134*CP134))</f>
        <v/>
      </c>
      <c r="CR134" s="202"/>
      <c r="CT134" s="192" t="n">
        <f aca="false">CT132+1</f>
        <v>64</v>
      </c>
      <c r="CU134" s="193" t="s">
        <v>113</v>
      </c>
      <c r="CV134" s="194" t="str">
        <f aca="false">IF(CF134="","",CF134)</f>
        <v/>
      </c>
      <c r="CW134" s="195" t="str">
        <f aca="false">IF(CG134="","",CG134)</f>
        <v/>
      </c>
      <c r="CX134" s="196" t="str">
        <f aca="false">IF(CW134="","",$H$6)</f>
        <v/>
      </c>
      <c r="CZ134" s="197" t="str">
        <f aca="false">IF(CX134="","",1-CX134^2)</f>
        <v/>
      </c>
      <c r="DA134" s="198" t="str">
        <f aca="false">IF(CX134="","",1-CX134-2*CX134^2)</f>
        <v/>
      </c>
      <c r="DB134" s="136"/>
      <c r="DC134" s="199" t="str">
        <f aca="false">IF(CW134="","",(2*CV134)/$M$10)</f>
        <v/>
      </c>
      <c r="DD134" s="200" t="str">
        <f aca="false">IF(CW134="","",(1+$DA$5^2+DC134^2)^(1/2))</f>
        <v/>
      </c>
      <c r="DE134" s="200" t="str">
        <f aca="false">IF(CW134="","",(1/PI())*(LN((DD134+$DA$5)/(DD134-$DA$5))+$DA$5*LN((DD134+1)/(DD134-1))))</f>
        <v/>
      </c>
      <c r="DF134" s="200" t="str">
        <f aca="false">IF(CW134="","",IF(DC134=0,0,(DC134/PI())*ATAN($DA$5/(DC134*DD134))))</f>
        <v/>
      </c>
      <c r="DG134" s="201" t="str">
        <f aca="false">IF(CW134="","",2*(($H$5*$M$10*100)/(2*CW134))*(CZ134*DE134-DA134*DF134))</f>
        <v/>
      </c>
      <c r="DH134" s="202"/>
    </row>
    <row r="135" customFormat="false" ht="12.75" hidden="false" customHeight="true" outlineLevel="0" collapsed="false">
      <c r="R135" s="205"/>
      <c r="S135" s="206" t="s">
        <v>114</v>
      </c>
      <c r="T135" s="207" t="str">
        <f aca="false">IF(U135="","",C69)</f>
        <v/>
      </c>
      <c r="U135" s="208" t="str">
        <f aca="false">IF(D69="","",D69)</f>
        <v/>
      </c>
      <c r="V135" s="209" t="str">
        <f aca="false">IF(U135="","",$H$6)</f>
        <v/>
      </c>
      <c r="X135" s="210" t="str">
        <f aca="false">IF(V135="","",1-V135^2)</f>
        <v/>
      </c>
      <c r="Y135" s="211" t="str">
        <f aca="false">IF(V135="","",1-V135-2*V135^2)</f>
        <v/>
      </c>
      <c r="AA135" s="212" t="str">
        <f aca="false">IF(U135="","",(2*T135)/$H$10)</f>
        <v/>
      </c>
      <c r="AB135" s="213" t="str">
        <f aca="false">IF(U135="","",(1+$Y$5^2+AA135^2)^(1/2))</f>
        <v/>
      </c>
      <c r="AC135" s="213" t="str">
        <f aca="false">IF(U135="","",(1/PI())*(LN((AB135+$Y$5)/(AB135-$Y$5))+$Y$5*LN((AB135+1)/(AB135-1))))</f>
        <v/>
      </c>
      <c r="AD135" s="213" t="str">
        <f aca="false">IF(U135="","",IF(AA135=0,0,(AA135/PI())*ATAN($Y$5/(AA135*AB135))))</f>
        <v/>
      </c>
      <c r="AE135" s="214" t="str">
        <f aca="false">IF(U135="","",2*(($H$5*$H$10*100)/(2*U135))*(X135*AC135-Y135*AD135))</f>
        <v/>
      </c>
      <c r="AF135" s="215" t="str">
        <f aca="false">IF(AE134="","",AE134-AE135)</f>
        <v/>
      </c>
      <c r="AH135" s="205"/>
      <c r="AI135" s="206" t="s">
        <v>114</v>
      </c>
      <c r="AJ135" s="207" t="str">
        <f aca="false">IF(T135="","",T135)</f>
        <v/>
      </c>
      <c r="AK135" s="208" t="str">
        <f aca="false">IF(U135="","",U135)</f>
        <v/>
      </c>
      <c r="AL135" s="209" t="str">
        <f aca="false">IF(AK135="","",$H$6)</f>
        <v/>
      </c>
      <c r="AN135" s="210" t="str">
        <f aca="false">IF(AL135="","",1-AL135^2)</f>
        <v/>
      </c>
      <c r="AO135" s="211" t="str">
        <f aca="false">IF(AL135="","",1-AL135-2*AL135^2)</f>
        <v/>
      </c>
      <c r="AQ135" s="212" t="str">
        <f aca="false">IF(AK135="","",(2*AJ135)/$I$10)</f>
        <v/>
      </c>
      <c r="AR135" s="213" t="str">
        <f aca="false">IF(AK135="","",(1+$AO$5^2+AQ135^2)^(1/2))</f>
        <v/>
      </c>
      <c r="AS135" s="213" t="str">
        <f aca="false">IF(AK135="","",(1/PI())*(LN((AR135+$AO$5)/(AR135-$AO$5))+$AO$5*LN((AR135+1)/(AR135-1))))</f>
        <v/>
      </c>
      <c r="AT135" s="213" t="str">
        <f aca="false">IF(AK135="","",IF(AQ135=0,0,(AQ135/PI())*ATAN($AO$5/(AQ135*AR135))))</f>
        <v/>
      </c>
      <c r="AU135" s="214" t="str">
        <f aca="false">IF(AK135="","",2*(($H$5*$I$10*100)/(2*AK135))*(AN135*AS135-AO135*AT135))</f>
        <v/>
      </c>
      <c r="AV135" s="215" t="str">
        <f aca="false">IF(AU134="","",AU134-AU135)</f>
        <v/>
      </c>
      <c r="AX135" s="205"/>
      <c r="AY135" s="206" t="s">
        <v>114</v>
      </c>
      <c r="AZ135" s="207" t="str">
        <f aca="false">IF(AJ135="","",AJ135)</f>
        <v/>
      </c>
      <c r="BA135" s="208" t="str">
        <f aca="false">IF(AK135="","",AK135)</f>
        <v/>
      </c>
      <c r="BB135" s="209" t="str">
        <f aca="false">IF(BA135="","",$H$6)</f>
        <v/>
      </c>
      <c r="BD135" s="210" t="str">
        <f aca="false">IF(BB135="","",1-BB135^2)</f>
        <v/>
      </c>
      <c r="BE135" s="211" t="str">
        <f aca="false">IF(BB135="","",1-BB135-2*BB135^2)</f>
        <v/>
      </c>
      <c r="BF135" s="136"/>
      <c r="BG135" s="212" t="str">
        <f aca="false">IF(BA135="","",(2*AZ135)/$J$10)</f>
        <v/>
      </c>
      <c r="BH135" s="213" t="str">
        <f aca="false">IF(BA135="","",(1+$BE$5^2+BG135^2)^(1/2))</f>
        <v/>
      </c>
      <c r="BI135" s="213" t="str">
        <f aca="false">IF(BA135="","",(1/PI())*(LN((BH135+$BE$5)/(BH135-$BE$5))+$BE$5*LN((BH135+1)/(BH135-1))))</f>
        <v/>
      </c>
      <c r="BJ135" s="213" t="str">
        <f aca="false">IF(BA135="","",IF(BG135=0,0,(BG135/PI())*ATAN($BE$5/(BG135*BH135))))</f>
        <v/>
      </c>
      <c r="BK135" s="214" t="str">
        <f aca="false">IF(BA135="","",2*(($H$5*$J$10*100)/(2*BA135))*(BD135*BI135-BE135*BJ135))</f>
        <v/>
      </c>
      <c r="BL135" s="215" t="str">
        <f aca="false">IF(BK134="","",BK134-BK135)</f>
        <v/>
      </c>
      <c r="BN135" s="205"/>
      <c r="BO135" s="206" t="s">
        <v>114</v>
      </c>
      <c r="BP135" s="207" t="str">
        <f aca="false">IF(AZ135="","",AZ135)</f>
        <v/>
      </c>
      <c r="BQ135" s="208" t="str">
        <f aca="false">IF(BA135="","",BA135)</f>
        <v/>
      </c>
      <c r="BR135" s="209" t="str">
        <f aca="false">IF(BQ135="","",$H$6)</f>
        <v/>
      </c>
      <c r="BT135" s="210" t="str">
        <f aca="false">IF(BR135="","",1-BR135^2)</f>
        <v/>
      </c>
      <c r="BU135" s="211" t="str">
        <f aca="false">IF(BR135="","",1-BR135-2*BR135^2)</f>
        <v/>
      </c>
      <c r="BV135" s="136"/>
      <c r="BW135" s="212" t="str">
        <f aca="false">IF(BQ135="","",(2*BP135)/$K$10)</f>
        <v/>
      </c>
      <c r="BX135" s="213" t="str">
        <f aca="false">IF(BQ135="","",(1+$BU$5^2+BW135^2)^(1/2))</f>
        <v/>
      </c>
      <c r="BY135" s="213" t="str">
        <f aca="false">IF(BQ135="","",(1/PI())*(LN((BX135+$BU$5)/(BX135-$BU$5))+$BU$5*LN((BX135+1)/(BX135-1))))</f>
        <v/>
      </c>
      <c r="BZ135" s="213" t="str">
        <f aca="false">IF(BQ135="","",IF(BW135=0,0,(BW135/PI())*ATAN($BU$5/(BW135*BX135))))</f>
        <v/>
      </c>
      <c r="CA135" s="214" t="str">
        <f aca="false">IF(BQ135="","",2*(($H$5*$K$10*100)/(2*BQ135))*(BT135*BY135-BU135*BZ135))</f>
        <v/>
      </c>
      <c r="CB135" s="215" t="str">
        <f aca="false">IF(CA134="","",CA134-CA135)</f>
        <v/>
      </c>
      <c r="CD135" s="205"/>
      <c r="CE135" s="206" t="s">
        <v>114</v>
      </c>
      <c r="CF135" s="207" t="str">
        <f aca="false">IF(BP135="","",BP135)</f>
        <v/>
      </c>
      <c r="CG135" s="208" t="str">
        <f aca="false">IF(BQ135="","",BQ135)</f>
        <v/>
      </c>
      <c r="CH135" s="209" t="str">
        <f aca="false">IF(CG135="","",$H$6)</f>
        <v/>
      </c>
      <c r="CJ135" s="210" t="str">
        <f aca="false">IF(CH135="","",1-CH135^2)</f>
        <v/>
      </c>
      <c r="CK135" s="211" t="str">
        <f aca="false">IF(CH135="","",1-CH135-2*CH135^2)</f>
        <v/>
      </c>
      <c r="CL135" s="136"/>
      <c r="CM135" s="212" t="str">
        <f aca="false">IF(CG135="","",(2*CF135)/$L$10)</f>
        <v/>
      </c>
      <c r="CN135" s="213" t="str">
        <f aca="false">IF(CG135="","",(1+$CK$5^2+CM135^2)^(1/2))</f>
        <v/>
      </c>
      <c r="CO135" s="213" t="str">
        <f aca="false">IF(CG135="","",(1/PI())*(LN((CN135+$CK$5)/(CN135-$CK$5))+$CK$5*LN((CN135+1)/(CN135-1))))</f>
        <v/>
      </c>
      <c r="CP135" s="213" t="str">
        <f aca="false">IF(CG135="","",IF(CM135=0,0,(CM135/PI())*ATAN($CK$5/(CM135*CN135))))</f>
        <v/>
      </c>
      <c r="CQ135" s="214" t="str">
        <f aca="false">IF(CG135="","",2*(($H$5*$L$10*100)/(2*CG135))*(CJ135*CO135-CK135*CP135))</f>
        <v/>
      </c>
      <c r="CR135" s="215" t="str">
        <f aca="false">IF(CQ134="","",CQ134-CQ135)</f>
        <v/>
      </c>
      <c r="CT135" s="205"/>
      <c r="CU135" s="206" t="s">
        <v>114</v>
      </c>
      <c r="CV135" s="207" t="str">
        <f aca="false">IF(CF135="","",CF135)</f>
        <v/>
      </c>
      <c r="CW135" s="208" t="str">
        <f aca="false">IF(CG135="","",CG135)</f>
        <v/>
      </c>
      <c r="CX135" s="209" t="str">
        <f aca="false">IF(CW135="","",$H$6)</f>
        <v/>
      </c>
      <c r="CZ135" s="210" t="str">
        <f aca="false">IF(CX135="","",1-CX135^2)</f>
        <v/>
      </c>
      <c r="DA135" s="211" t="str">
        <f aca="false">IF(CX135="","",1-CX135-2*CX135^2)</f>
        <v/>
      </c>
      <c r="DB135" s="136"/>
      <c r="DC135" s="212" t="str">
        <f aca="false">IF(CW135="","",(2*CV135)/$M$10)</f>
        <v/>
      </c>
      <c r="DD135" s="213" t="str">
        <f aca="false">IF(CW135="","",(1+$DA$5^2+DC135^2)^(1/2))</f>
        <v/>
      </c>
      <c r="DE135" s="213" t="str">
        <f aca="false">IF(CW135="","",(1/PI())*(LN((DD135+$DA$5)/(DD135-$DA$5))+$DA$5*LN((DD135+1)/(DD135-1))))</f>
        <v/>
      </c>
      <c r="DF135" s="213" t="str">
        <f aca="false">IF(CW135="","",IF(DC135=0,0,(DC135/PI())*ATAN($DA$5/(DC135*DD135))))</f>
        <v/>
      </c>
      <c r="DG135" s="214" t="str">
        <f aca="false">IF(CW135="","",2*(($H$5*$M$10*100)/(2*CW135))*(CZ135*DE135-DA135*DF135))</f>
        <v/>
      </c>
      <c r="DH135" s="215" t="str">
        <f aca="false">IF(DG134="","",DG134-DG135)</f>
        <v/>
      </c>
    </row>
    <row r="136" customFormat="false" ht="12.75" hidden="false" customHeight="true" outlineLevel="0" collapsed="false">
      <c r="R136" s="192" t="n">
        <f aca="false">R134+1</f>
        <v>65</v>
      </c>
      <c r="S136" s="193" t="s">
        <v>113</v>
      </c>
      <c r="T136" s="194" t="str">
        <f aca="false">IF(U136="","",C69)</f>
        <v/>
      </c>
      <c r="U136" s="195" t="str">
        <f aca="false">IF(D70="","",D70)</f>
        <v/>
      </c>
      <c r="V136" s="196" t="str">
        <f aca="false">IF(U136="","",$H$6)</f>
        <v/>
      </c>
      <c r="X136" s="197" t="str">
        <f aca="false">IF(V136="","",1-V136^2)</f>
        <v/>
      </c>
      <c r="Y136" s="198" t="str">
        <f aca="false">IF(V136="","",1-V136-2*V136^2)</f>
        <v/>
      </c>
      <c r="AA136" s="199" t="str">
        <f aca="false">IF(U136="","",(2*T136)/$H$10)</f>
        <v/>
      </c>
      <c r="AB136" s="200" t="str">
        <f aca="false">IF(U136="","",(1+$Y$5^2+AA136^2)^(1/2))</f>
        <v/>
      </c>
      <c r="AC136" s="200" t="str">
        <f aca="false">IF(U136="","",(1/PI())*(LN((AB136+$Y$5)/(AB136-$Y$5))+$Y$5*LN((AB136+1)/(AB136-1))))</f>
        <v/>
      </c>
      <c r="AD136" s="200" t="str">
        <f aca="false">IF(U136="","",IF(AA136=0,0,(AA136/PI())*ATAN($Y$5/(AA136*AB136))))</f>
        <v/>
      </c>
      <c r="AE136" s="201" t="str">
        <f aca="false">IF(U136="","",2*(($H$5*$H$10*100)/(2*U136))*(X136*AC136-Y136*AD136))</f>
        <v/>
      </c>
      <c r="AF136" s="202"/>
      <c r="AH136" s="192" t="n">
        <f aca="false">AH134+1</f>
        <v>65</v>
      </c>
      <c r="AI136" s="193" t="s">
        <v>113</v>
      </c>
      <c r="AJ136" s="194" t="str">
        <f aca="false">IF(T136="","",T136)</f>
        <v/>
      </c>
      <c r="AK136" s="195" t="str">
        <f aca="false">IF(U136="","",U136)</f>
        <v/>
      </c>
      <c r="AL136" s="196" t="str">
        <f aca="false">IF(AK136="","",$H$6)</f>
        <v/>
      </c>
      <c r="AN136" s="197" t="str">
        <f aca="false">IF(AL136="","",1-AL136^2)</f>
        <v/>
      </c>
      <c r="AO136" s="198" t="str">
        <f aca="false">IF(AL136="","",1-AL136-2*AL136^2)</f>
        <v/>
      </c>
      <c r="AQ136" s="199" t="str">
        <f aca="false">IF(AK136="","",(2*AJ136)/$I$10)</f>
        <v/>
      </c>
      <c r="AR136" s="200" t="str">
        <f aca="false">IF(AK136="","",(1+$AO$5^2+AQ136^2)^(1/2))</f>
        <v/>
      </c>
      <c r="AS136" s="200" t="str">
        <f aca="false">IF(AK136="","",(1/PI())*(LN((AR136+$AO$5)/(AR136-$AO$5))+$AO$5*LN((AR136+1)/(AR136-1))))</f>
        <v/>
      </c>
      <c r="AT136" s="200" t="str">
        <f aca="false">IF(AK136="","",IF(AQ136=0,0,(AQ136/PI())*ATAN($AO$5/(AQ136*AR136))))</f>
        <v/>
      </c>
      <c r="AU136" s="201" t="str">
        <f aca="false">IF(AK136="","",2*(($H$5*$I$10*100)/(2*AK136))*(AN136*AS136-AO136*AT136))</f>
        <v/>
      </c>
      <c r="AV136" s="202"/>
      <c r="AX136" s="192" t="n">
        <f aca="false">AX134+1</f>
        <v>65</v>
      </c>
      <c r="AY136" s="193" t="s">
        <v>113</v>
      </c>
      <c r="AZ136" s="194" t="str">
        <f aca="false">IF(AJ136="","",AJ136)</f>
        <v/>
      </c>
      <c r="BA136" s="195" t="str">
        <f aca="false">IF(AK136="","",AK136)</f>
        <v/>
      </c>
      <c r="BB136" s="196" t="str">
        <f aca="false">IF(BA136="","",$H$6)</f>
        <v/>
      </c>
      <c r="BD136" s="197" t="str">
        <f aca="false">IF(BB136="","",1-BB136^2)</f>
        <v/>
      </c>
      <c r="BE136" s="198" t="str">
        <f aca="false">IF(BB136="","",1-BB136-2*BB136^2)</f>
        <v/>
      </c>
      <c r="BF136" s="136"/>
      <c r="BG136" s="199" t="str">
        <f aca="false">IF(BA136="","",(2*AZ136)/$J$10)</f>
        <v/>
      </c>
      <c r="BH136" s="200" t="str">
        <f aca="false">IF(BA136="","",(1+$BE$5^2+BG136^2)^(1/2))</f>
        <v/>
      </c>
      <c r="BI136" s="200" t="str">
        <f aca="false">IF(BA136="","",(1/PI())*(LN((BH136+$BE$5)/(BH136-$BE$5))+$BE$5*LN((BH136+1)/(BH136-1))))</f>
        <v/>
      </c>
      <c r="BJ136" s="200" t="str">
        <f aca="false">IF(BA136="","",IF(BG136=0,0,(BG136/PI())*ATAN($BE$5/(BG136*BH136))))</f>
        <v/>
      </c>
      <c r="BK136" s="201" t="str">
        <f aca="false">IF(BA136="","",2*(($H$5*$J$10*100)/(2*BA136))*(BD136*BI136-BE136*BJ136))</f>
        <v/>
      </c>
      <c r="BL136" s="202"/>
      <c r="BN136" s="192" t="n">
        <f aca="false">BN134+1</f>
        <v>65</v>
      </c>
      <c r="BO136" s="193" t="s">
        <v>113</v>
      </c>
      <c r="BP136" s="194" t="str">
        <f aca="false">IF(AZ136="","",AZ136)</f>
        <v/>
      </c>
      <c r="BQ136" s="195" t="str">
        <f aca="false">IF(BA136="","",BA136)</f>
        <v/>
      </c>
      <c r="BR136" s="196" t="str">
        <f aca="false">IF(BQ136="","",$H$6)</f>
        <v/>
      </c>
      <c r="BT136" s="197" t="str">
        <f aca="false">IF(BR136="","",1-BR136^2)</f>
        <v/>
      </c>
      <c r="BU136" s="198" t="str">
        <f aca="false">IF(BR136="","",1-BR136-2*BR136^2)</f>
        <v/>
      </c>
      <c r="BV136" s="136"/>
      <c r="BW136" s="199" t="str">
        <f aca="false">IF(BQ136="","",(2*BP136)/$K$10)</f>
        <v/>
      </c>
      <c r="BX136" s="200" t="str">
        <f aca="false">IF(BQ136="","",(1+$BU$5^2+BW136^2)^(1/2))</f>
        <v/>
      </c>
      <c r="BY136" s="200" t="str">
        <f aca="false">IF(BQ136="","",(1/PI())*(LN((BX136+$BU$5)/(BX136-$BU$5))+$BU$5*LN((BX136+1)/(BX136-1))))</f>
        <v/>
      </c>
      <c r="BZ136" s="200" t="str">
        <f aca="false">IF(BQ136="","",IF(BW136=0,0,(BW136/PI())*ATAN($BU$5/(BW136*BX136))))</f>
        <v/>
      </c>
      <c r="CA136" s="201" t="str">
        <f aca="false">IF(BQ136="","",2*(($H$5*$K$10*100)/(2*BQ136))*(BT136*BY136-BU136*BZ136))</f>
        <v/>
      </c>
      <c r="CB136" s="202"/>
      <c r="CD136" s="192" t="n">
        <f aca="false">CD134+1</f>
        <v>65</v>
      </c>
      <c r="CE136" s="193" t="s">
        <v>113</v>
      </c>
      <c r="CF136" s="194" t="str">
        <f aca="false">IF(BP136="","",BP136)</f>
        <v/>
      </c>
      <c r="CG136" s="195" t="str">
        <f aca="false">IF(BQ136="","",BQ136)</f>
        <v/>
      </c>
      <c r="CH136" s="196" t="str">
        <f aca="false">IF(CG136="","",$H$6)</f>
        <v/>
      </c>
      <c r="CJ136" s="197" t="str">
        <f aca="false">IF(CH136="","",1-CH136^2)</f>
        <v/>
      </c>
      <c r="CK136" s="198" t="str">
        <f aca="false">IF(CH136="","",1-CH136-2*CH136^2)</f>
        <v/>
      </c>
      <c r="CL136" s="136"/>
      <c r="CM136" s="199" t="str">
        <f aca="false">IF(CG136="","",(2*CF136)/$L$10)</f>
        <v/>
      </c>
      <c r="CN136" s="200" t="str">
        <f aca="false">IF(CG136="","",(1+$CK$5^2+CM136^2)^(1/2))</f>
        <v/>
      </c>
      <c r="CO136" s="200" t="str">
        <f aca="false">IF(CG136="","",(1/PI())*(LN((CN136+$CK$5)/(CN136-$CK$5))+$CK$5*LN((CN136+1)/(CN136-1))))</f>
        <v/>
      </c>
      <c r="CP136" s="200" t="str">
        <f aca="false">IF(CG136="","",IF(CM136=0,0,(CM136/PI())*ATAN($CK$5/(CM136*CN136))))</f>
        <v/>
      </c>
      <c r="CQ136" s="201" t="str">
        <f aca="false">IF(CG136="","",2*(($H$5*$L$10*100)/(2*CG136))*(CJ136*CO136-CK136*CP136))</f>
        <v/>
      </c>
      <c r="CR136" s="202"/>
      <c r="CT136" s="192" t="n">
        <f aca="false">CT134+1</f>
        <v>65</v>
      </c>
      <c r="CU136" s="193" t="s">
        <v>113</v>
      </c>
      <c r="CV136" s="194" t="str">
        <f aca="false">IF(CF136="","",CF136)</f>
        <v/>
      </c>
      <c r="CW136" s="195" t="str">
        <f aca="false">IF(CG136="","",CG136)</f>
        <v/>
      </c>
      <c r="CX136" s="196" t="str">
        <f aca="false">IF(CW136="","",$H$6)</f>
        <v/>
      </c>
      <c r="CZ136" s="197" t="str">
        <f aca="false">IF(CX136="","",1-CX136^2)</f>
        <v/>
      </c>
      <c r="DA136" s="198" t="str">
        <f aca="false">IF(CX136="","",1-CX136-2*CX136^2)</f>
        <v/>
      </c>
      <c r="DB136" s="136"/>
      <c r="DC136" s="199" t="str">
        <f aca="false">IF(CW136="","",(2*CV136)/$M$10)</f>
        <v/>
      </c>
      <c r="DD136" s="200" t="str">
        <f aca="false">IF(CW136="","",(1+$DA$5^2+DC136^2)^(1/2))</f>
        <v/>
      </c>
      <c r="DE136" s="200" t="str">
        <f aca="false">IF(CW136="","",(1/PI())*(LN((DD136+$DA$5)/(DD136-$DA$5))+$DA$5*LN((DD136+1)/(DD136-1))))</f>
        <v/>
      </c>
      <c r="DF136" s="200" t="str">
        <f aca="false">IF(CW136="","",IF(DC136=0,0,(DC136/PI())*ATAN($DA$5/(DC136*DD136))))</f>
        <v/>
      </c>
      <c r="DG136" s="201" t="str">
        <f aca="false">IF(CW136="","",2*(($H$5*$M$10*100)/(2*CW136))*(CZ136*DE136-DA136*DF136))</f>
        <v/>
      </c>
      <c r="DH136" s="202"/>
    </row>
    <row r="137" customFormat="false" ht="12.75" hidden="false" customHeight="true" outlineLevel="0" collapsed="false">
      <c r="R137" s="205"/>
      <c r="S137" s="206" t="s">
        <v>114</v>
      </c>
      <c r="T137" s="207" t="str">
        <f aca="false">IF(U137="","",C70)</f>
        <v/>
      </c>
      <c r="U137" s="208" t="str">
        <f aca="false">IF(D70="","",D70)</f>
        <v/>
      </c>
      <c r="V137" s="209" t="str">
        <f aca="false">IF(U137="","",$H$6)</f>
        <v/>
      </c>
      <c r="X137" s="210" t="str">
        <f aca="false">IF(V137="","",1-V137^2)</f>
        <v/>
      </c>
      <c r="Y137" s="211" t="str">
        <f aca="false">IF(V137="","",1-V137-2*V137^2)</f>
        <v/>
      </c>
      <c r="AA137" s="212" t="str">
        <f aca="false">IF(U137="","",(2*T137)/$H$10)</f>
        <v/>
      </c>
      <c r="AB137" s="213" t="str">
        <f aca="false">IF(U137="","",(1+$Y$5^2+AA137^2)^(1/2))</f>
        <v/>
      </c>
      <c r="AC137" s="213" t="str">
        <f aca="false">IF(U137="","",(1/PI())*(LN((AB137+$Y$5)/(AB137-$Y$5))+$Y$5*LN((AB137+1)/(AB137-1))))</f>
        <v/>
      </c>
      <c r="AD137" s="213" t="str">
        <f aca="false">IF(U137="","",IF(AA137=0,0,(AA137/PI())*ATAN($Y$5/(AA137*AB137))))</f>
        <v/>
      </c>
      <c r="AE137" s="214" t="str">
        <f aca="false">IF(U137="","",2*(($H$5*$H$10*100)/(2*U137))*(X137*AC137-Y137*AD137))</f>
        <v/>
      </c>
      <c r="AF137" s="215" t="str">
        <f aca="false">IF(AE136="","",AE136-AE137)</f>
        <v/>
      </c>
      <c r="AH137" s="205"/>
      <c r="AI137" s="206" t="s">
        <v>114</v>
      </c>
      <c r="AJ137" s="207" t="str">
        <f aca="false">IF(T137="","",T137)</f>
        <v/>
      </c>
      <c r="AK137" s="208" t="str">
        <f aca="false">IF(U137="","",U137)</f>
        <v/>
      </c>
      <c r="AL137" s="209" t="str">
        <f aca="false">IF(AK137="","",$H$6)</f>
        <v/>
      </c>
      <c r="AN137" s="210" t="str">
        <f aca="false">IF(AL137="","",1-AL137^2)</f>
        <v/>
      </c>
      <c r="AO137" s="211" t="str">
        <f aca="false">IF(AL137="","",1-AL137-2*AL137^2)</f>
        <v/>
      </c>
      <c r="AQ137" s="212" t="str">
        <f aca="false">IF(AK137="","",(2*AJ137)/$I$10)</f>
        <v/>
      </c>
      <c r="AR137" s="213" t="str">
        <f aca="false">IF(AK137="","",(1+$AO$5^2+AQ137^2)^(1/2))</f>
        <v/>
      </c>
      <c r="AS137" s="213" t="str">
        <f aca="false">IF(AK137="","",(1/PI())*(LN((AR137+$AO$5)/(AR137-$AO$5))+$AO$5*LN((AR137+1)/(AR137-1))))</f>
        <v/>
      </c>
      <c r="AT137" s="213" t="str">
        <f aca="false">IF(AK137="","",IF(AQ137=0,0,(AQ137/PI())*ATAN($AO$5/(AQ137*AR137))))</f>
        <v/>
      </c>
      <c r="AU137" s="214" t="str">
        <f aca="false">IF(AK137="","",2*(($H$5*$I$10*100)/(2*AK137))*(AN137*AS137-AO137*AT137))</f>
        <v/>
      </c>
      <c r="AV137" s="215" t="str">
        <f aca="false">IF(AU136="","",AU136-AU137)</f>
        <v/>
      </c>
      <c r="AX137" s="205"/>
      <c r="AY137" s="206" t="s">
        <v>114</v>
      </c>
      <c r="AZ137" s="207" t="str">
        <f aca="false">IF(AJ137="","",AJ137)</f>
        <v/>
      </c>
      <c r="BA137" s="208" t="str">
        <f aca="false">IF(AK137="","",AK137)</f>
        <v/>
      </c>
      <c r="BB137" s="209" t="str">
        <f aca="false">IF(BA137="","",$H$6)</f>
        <v/>
      </c>
      <c r="BD137" s="210" t="str">
        <f aca="false">IF(BB137="","",1-BB137^2)</f>
        <v/>
      </c>
      <c r="BE137" s="211" t="str">
        <f aca="false">IF(BB137="","",1-BB137-2*BB137^2)</f>
        <v/>
      </c>
      <c r="BF137" s="136"/>
      <c r="BG137" s="212" t="str">
        <f aca="false">IF(BA137="","",(2*AZ137)/$J$10)</f>
        <v/>
      </c>
      <c r="BH137" s="213" t="str">
        <f aca="false">IF(BA137="","",(1+$BE$5^2+BG137^2)^(1/2))</f>
        <v/>
      </c>
      <c r="BI137" s="213" t="str">
        <f aca="false">IF(BA137="","",(1/PI())*(LN((BH137+$BE$5)/(BH137-$BE$5))+$BE$5*LN((BH137+1)/(BH137-1))))</f>
        <v/>
      </c>
      <c r="BJ137" s="213" t="str">
        <f aca="false">IF(BA137="","",IF(BG137=0,0,(BG137/PI())*ATAN($BE$5/(BG137*BH137))))</f>
        <v/>
      </c>
      <c r="BK137" s="214" t="str">
        <f aca="false">IF(BA137="","",2*(($H$5*$J$10*100)/(2*BA137))*(BD137*BI137-BE137*BJ137))</f>
        <v/>
      </c>
      <c r="BL137" s="215" t="str">
        <f aca="false">IF(BK136="","",BK136-BK137)</f>
        <v/>
      </c>
      <c r="BN137" s="205"/>
      <c r="BO137" s="206" t="s">
        <v>114</v>
      </c>
      <c r="BP137" s="207" t="str">
        <f aca="false">IF(AZ137="","",AZ137)</f>
        <v/>
      </c>
      <c r="BQ137" s="208" t="str">
        <f aca="false">IF(BA137="","",BA137)</f>
        <v/>
      </c>
      <c r="BR137" s="209" t="str">
        <f aca="false">IF(BQ137="","",$H$6)</f>
        <v/>
      </c>
      <c r="BT137" s="210" t="str">
        <f aca="false">IF(BR137="","",1-BR137^2)</f>
        <v/>
      </c>
      <c r="BU137" s="211" t="str">
        <f aca="false">IF(BR137="","",1-BR137-2*BR137^2)</f>
        <v/>
      </c>
      <c r="BV137" s="136"/>
      <c r="BW137" s="212" t="str">
        <f aca="false">IF(BQ137="","",(2*BP137)/$K$10)</f>
        <v/>
      </c>
      <c r="BX137" s="213" t="str">
        <f aca="false">IF(BQ137="","",(1+$BU$5^2+BW137^2)^(1/2))</f>
        <v/>
      </c>
      <c r="BY137" s="213" t="str">
        <f aca="false">IF(BQ137="","",(1/PI())*(LN((BX137+$BU$5)/(BX137-$BU$5))+$BU$5*LN((BX137+1)/(BX137-1))))</f>
        <v/>
      </c>
      <c r="BZ137" s="213" t="str">
        <f aca="false">IF(BQ137="","",IF(BW137=0,0,(BW137/PI())*ATAN($BU$5/(BW137*BX137))))</f>
        <v/>
      </c>
      <c r="CA137" s="214" t="str">
        <f aca="false">IF(BQ137="","",2*(($H$5*$K$10*100)/(2*BQ137))*(BT137*BY137-BU137*BZ137))</f>
        <v/>
      </c>
      <c r="CB137" s="215" t="str">
        <f aca="false">IF(CA136="","",CA136-CA137)</f>
        <v/>
      </c>
      <c r="CD137" s="205"/>
      <c r="CE137" s="206" t="s">
        <v>114</v>
      </c>
      <c r="CF137" s="207" t="str">
        <f aca="false">IF(BP137="","",BP137)</f>
        <v/>
      </c>
      <c r="CG137" s="208" t="str">
        <f aca="false">IF(BQ137="","",BQ137)</f>
        <v/>
      </c>
      <c r="CH137" s="209" t="str">
        <f aca="false">IF(CG137="","",$H$6)</f>
        <v/>
      </c>
      <c r="CJ137" s="210" t="str">
        <f aca="false">IF(CH137="","",1-CH137^2)</f>
        <v/>
      </c>
      <c r="CK137" s="211" t="str">
        <f aca="false">IF(CH137="","",1-CH137-2*CH137^2)</f>
        <v/>
      </c>
      <c r="CL137" s="136"/>
      <c r="CM137" s="212" t="str">
        <f aca="false">IF(CG137="","",(2*CF137)/$L$10)</f>
        <v/>
      </c>
      <c r="CN137" s="213" t="str">
        <f aca="false">IF(CG137="","",(1+$CK$5^2+CM137^2)^(1/2))</f>
        <v/>
      </c>
      <c r="CO137" s="213" t="str">
        <f aca="false">IF(CG137="","",(1/PI())*(LN((CN137+$CK$5)/(CN137-$CK$5))+$CK$5*LN((CN137+1)/(CN137-1))))</f>
        <v/>
      </c>
      <c r="CP137" s="213" t="str">
        <f aca="false">IF(CG137="","",IF(CM137=0,0,(CM137/PI())*ATAN($CK$5/(CM137*CN137))))</f>
        <v/>
      </c>
      <c r="CQ137" s="214" t="str">
        <f aca="false">IF(CG137="","",2*(($H$5*$L$10*100)/(2*CG137))*(CJ137*CO137-CK137*CP137))</f>
        <v/>
      </c>
      <c r="CR137" s="215" t="str">
        <f aca="false">IF(CQ136="","",CQ136-CQ137)</f>
        <v/>
      </c>
      <c r="CT137" s="205"/>
      <c r="CU137" s="206" t="s">
        <v>114</v>
      </c>
      <c r="CV137" s="207" t="str">
        <f aca="false">IF(CF137="","",CF137)</f>
        <v/>
      </c>
      <c r="CW137" s="208" t="str">
        <f aca="false">IF(CG137="","",CG137)</f>
        <v/>
      </c>
      <c r="CX137" s="209" t="str">
        <f aca="false">IF(CW137="","",$H$6)</f>
        <v/>
      </c>
      <c r="CZ137" s="210" t="str">
        <f aca="false">IF(CX137="","",1-CX137^2)</f>
        <v/>
      </c>
      <c r="DA137" s="211" t="str">
        <f aca="false">IF(CX137="","",1-CX137-2*CX137^2)</f>
        <v/>
      </c>
      <c r="DB137" s="136"/>
      <c r="DC137" s="212" t="str">
        <f aca="false">IF(CW137="","",(2*CV137)/$M$10)</f>
        <v/>
      </c>
      <c r="DD137" s="213" t="str">
        <f aca="false">IF(CW137="","",(1+$DA$5^2+DC137^2)^(1/2))</f>
        <v/>
      </c>
      <c r="DE137" s="213" t="str">
        <f aca="false">IF(CW137="","",(1/PI())*(LN((DD137+$DA$5)/(DD137-$DA$5))+$DA$5*LN((DD137+1)/(DD137-1))))</f>
        <v/>
      </c>
      <c r="DF137" s="213" t="str">
        <f aca="false">IF(CW137="","",IF(DC137=0,0,(DC137/PI())*ATAN($DA$5/(DC137*DD137))))</f>
        <v/>
      </c>
      <c r="DG137" s="214" t="str">
        <f aca="false">IF(CW137="","",2*(($H$5*$M$10*100)/(2*CW137))*(CZ137*DE137-DA137*DF137))</f>
        <v/>
      </c>
      <c r="DH137" s="215" t="str">
        <f aca="false">IF(DG136="","",DG136-DG137)</f>
        <v/>
      </c>
    </row>
    <row r="138" customFormat="false" ht="12.75" hidden="false" customHeight="true" outlineLevel="0" collapsed="false">
      <c r="R138" s="192" t="n">
        <f aca="false">R136+1</f>
        <v>66</v>
      </c>
      <c r="S138" s="193" t="s">
        <v>113</v>
      </c>
      <c r="T138" s="194" t="str">
        <f aca="false">IF(U138="","",C70)</f>
        <v/>
      </c>
      <c r="U138" s="195" t="str">
        <f aca="false">IF(D71="","",D71)</f>
        <v/>
      </c>
      <c r="V138" s="196" t="str">
        <f aca="false">IF(U138="","",$H$6)</f>
        <v/>
      </c>
      <c r="X138" s="197" t="str">
        <f aca="false">IF(V138="","",1-V138^2)</f>
        <v/>
      </c>
      <c r="Y138" s="198" t="str">
        <f aca="false">IF(V138="","",1-V138-2*V138^2)</f>
        <v/>
      </c>
      <c r="AA138" s="199" t="str">
        <f aca="false">IF(U138="","",(2*T138)/$H$10)</f>
        <v/>
      </c>
      <c r="AB138" s="200" t="str">
        <f aca="false">IF(U138="","",(1+$Y$5^2+AA138^2)^(1/2))</f>
        <v/>
      </c>
      <c r="AC138" s="200" t="str">
        <f aca="false">IF(U138="","",(1/PI())*(LN((AB138+$Y$5)/(AB138-$Y$5))+$Y$5*LN((AB138+1)/(AB138-1))))</f>
        <v/>
      </c>
      <c r="AD138" s="200" t="str">
        <f aca="false">IF(U138="","",IF(AA138=0,0,(AA138/PI())*ATAN($Y$5/(AA138*AB138))))</f>
        <v/>
      </c>
      <c r="AE138" s="201" t="str">
        <f aca="false">IF(U138="","",2*(($H$5*$H$10*100)/(2*U138))*(X138*AC138-Y138*AD138))</f>
        <v/>
      </c>
      <c r="AF138" s="202"/>
      <c r="AH138" s="192" t="n">
        <f aca="false">AH136+1</f>
        <v>66</v>
      </c>
      <c r="AI138" s="193" t="s">
        <v>113</v>
      </c>
      <c r="AJ138" s="194" t="str">
        <f aca="false">IF(T138="","",T138)</f>
        <v/>
      </c>
      <c r="AK138" s="195" t="str">
        <f aca="false">IF(U138="","",U138)</f>
        <v/>
      </c>
      <c r="AL138" s="196" t="str">
        <f aca="false">IF(AK138="","",$H$6)</f>
        <v/>
      </c>
      <c r="AN138" s="197" t="str">
        <f aca="false">IF(AL138="","",1-AL138^2)</f>
        <v/>
      </c>
      <c r="AO138" s="198" t="str">
        <f aca="false">IF(AL138="","",1-AL138-2*AL138^2)</f>
        <v/>
      </c>
      <c r="AQ138" s="199" t="str">
        <f aca="false">IF(AK138="","",(2*AJ138)/$I$10)</f>
        <v/>
      </c>
      <c r="AR138" s="200" t="str">
        <f aca="false">IF(AK138="","",(1+$AO$5^2+AQ138^2)^(1/2))</f>
        <v/>
      </c>
      <c r="AS138" s="200" t="str">
        <f aca="false">IF(AK138="","",(1/PI())*(LN((AR138+$AO$5)/(AR138-$AO$5))+$AO$5*LN((AR138+1)/(AR138-1))))</f>
        <v/>
      </c>
      <c r="AT138" s="200" t="str">
        <f aca="false">IF(AK138="","",IF(AQ138=0,0,(AQ138/PI())*ATAN($AO$5/(AQ138*AR138))))</f>
        <v/>
      </c>
      <c r="AU138" s="201" t="str">
        <f aca="false">IF(AK138="","",2*(($H$5*$I$10*100)/(2*AK138))*(AN138*AS138-AO138*AT138))</f>
        <v/>
      </c>
      <c r="AV138" s="202"/>
      <c r="AX138" s="192" t="n">
        <f aca="false">AX136+1</f>
        <v>66</v>
      </c>
      <c r="AY138" s="193" t="s">
        <v>113</v>
      </c>
      <c r="AZ138" s="194" t="str">
        <f aca="false">IF(AJ138="","",AJ138)</f>
        <v/>
      </c>
      <c r="BA138" s="195" t="str">
        <f aca="false">IF(AK138="","",AK138)</f>
        <v/>
      </c>
      <c r="BB138" s="196" t="str">
        <f aca="false">IF(BA138="","",$H$6)</f>
        <v/>
      </c>
      <c r="BD138" s="197" t="str">
        <f aca="false">IF(BB138="","",1-BB138^2)</f>
        <v/>
      </c>
      <c r="BE138" s="198" t="str">
        <f aca="false">IF(BB138="","",1-BB138-2*BB138^2)</f>
        <v/>
      </c>
      <c r="BF138" s="136"/>
      <c r="BG138" s="199" t="str">
        <f aca="false">IF(BA138="","",(2*AZ138)/$J$10)</f>
        <v/>
      </c>
      <c r="BH138" s="200" t="str">
        <f aca="false">IF(BA138="","",(1+$BE$5^2+BG138^2)^(1/2))</f>
        <v/>
      </c>
      <c r="BI138" s="200" t="str">
        <f aca="false">IF(BA138="","",(1/PI())*(LN((BH138+$BE$5)/(BH138-$BE$5))+$BE$5*LN((BH138+1)/(BH138-1))))</f>
        <v/>
      </c>
      <c r="BJ138" s="200" t="str">
        <f aca="false">IF(BA138="","",IF(BG138=0,0,(BG138/PI())*ATAN($BE$5/(BG138*BH138))))</f>
        <v/>
      </c>
      <c r="BK138" s="201" t="str">
        <f aca="false">IF(BA138="","",2*(($H$5*$J$10*100)/(2*BA138))*(BD138*BI138-BE138*BJ138))</f>
        <v/>
      </c>
      <c r="BL138" s="202"/>
      <c r="BN138" s="192" t="n">
        <f aca="false">BN136+1</f>
        <v>66</v>
      </c>
      <c r="BO138" s="193" t="s">
        <v>113</v>
      </c>
      <c r="BP138" s="194" t="str">
        <f aca="false">IF(AZ138="","",AZ138)</f>
        <v/>
      </c>
      <c r="BQ138" s="195" t="str">
        <f aca="false">IF(BA138="","",BA138)</f>
        <v/>
      </c>
      <c r="BR138" s="196" t="str">
        <f aca="false">IF(BQ138="","",$H$6)</f>
        <v/>
      </c>
      <c r="BT138" s="197" t="str">
        <f aca="false">IF(BR138="","",1-BR138^2)</f>
        <v/>
      </c>
      <c r="BU138" s="198" t="str">
        <f aca="false">IF(BR138="","",1-BR138-2*BR138^2)</f>
        <v/>
      </c>
      <c r="BV138" s="136"/>
      <c r="BW138" s="199" t="str">
        <f aca="false">IF(BQ138="","",(2*BP138)/$K$10)</f>
        <v/>
      </c>
      <c r="BX138" s="200" t="str">
        <f aca="false">IF(BQ138="","",(1+$BU$5^2+BW138^2)^(1/2))</f>
        <v/>
      </c>
      <c r="BY138" s="200" t="str">
        <f aca="false">IF(BQ138="","",(1/PI())*(LN((BX138+$BU$5)/(BX138-$BU$5))+$BU$5*LN((BX138+1)/(BX138-1))))</f>
        <v/>
      </c>
      <c r="BZ138" s="200" t="str">
        <f aca="false">IF(BQ138="","",IF(BW138=0,0,(BW138/PI())*ATAN($BU$5/(BW138*BX138))))</f>
        <v/>
      </c>
      <c r="CA138" s="201" t="str">
        <f aca="false">IF(BQ138="","",2*(($H$5*$K$10*100)/(2*BQ138))*(BT138*BY138-BU138*BZ138))</f>
        <v/>
      </c>
      <c r="CB138" s="202"/>
      <c r="CD138" s="192" t="n">
        <f aca="false">CD136+1</f>
        <v>66</v>
      </c>
      <c r="CE138" s="193" t="s">
        <v>113</v>
      </c>
      <c r="CF138" s="194" t="str">
        <f aca="false">IF(BP138="","",BP138)</f>
        <v/>
      </c>
      <c r="CG138" s="195" t="str">
        <f aca="false">IF(BQ138="","",BQ138)</f>
        <v/>
      </c>
      <c r="CH138" s="196" t="str">
        <f aca="false">IF(CG138="","",$H$6)</f>
        <v/>
      </c>
      <c r="CJ138" s="197" t="str">
        <f aca="false">IF(CH138="","",1-CH138^2)</f>
        <v/>
      </c>
      <c r="CK138" s="198" t="str">
        <f aca="false">IF(CH138="","",1-CH138-2*CH138^2)</f>
        <v/>
      </c>
      <c r="CL138" s="136"/>
      <c r="CM138" s="199" t="str">
        <f aca="false">IF(CG138="","",(2*CF138)/$L$10)</f>
        <v/>
      </c>
      <c r="CN138" s="200" t="str">
        <f aca="false">IF(CG138="","",(1+$CK$5^2+CM138^2)^(1/2))</f>
        <v/>
      </c>
      <c r="CO138" s="200" t="str">
        <f aca="false">IF(CG138="","",(1/PI())*(LN((CN138+$CK$5)/(CN138-$CK$5))+$CK$5*LN((CN138+1)/(CN138-1))))</f>
        <v/>
      </c>
      <c r="CP138" s="200" t="str">
        <f aca="false">IF(CG138="","",IF(CM138=0,0,(CM138/PI())*ATAN($CK$5/(CM138*CN138))))</f>
        <v/>
      </c>
      <c r="CQ138" s="201" t="str">
        <f aca="false">IF(CG138="","",2*(($H$5*$L$10*100)/(2*CG138))*(CJ138*CO138-CK138*CP138))</f>
        <v/>
      </c>
      <c r="CR138" s="202"/>
      <c r="CT138" s="192" t="n">
        <f aca="false">CT136+1</f>
        <v>66</v>
      </c>
      <c r="CU138" s="193" t="s">
        <v>113</v>
      </c>
      <c r="CV138" s="194" t="str">
        <f aca="false">IF(CF138="","",CF138)</f>
        <v/>
      </c>
      <c r="CW138" s="195" t="str">
        <f aca="false">IF(CG138="","",CG138)</f>
        <v/>
      </c>
      <c r="CX138" s="196" t="str">
        <f aca="false">IF(CW138="","",$H$6)</f>
        <v/>
      </c>
      <c r="CZ138" s="197" t="str">
        <f aca="false">IF(CX138="","",1-CX138^2)</f>
        <v/>
      </c>
      <c r="DA138" s="198" t="str">
        <f aca="false">IF(CX138="","",1-CX138-2*CX138^2)</f>
        <v/>
      </c>
      <c r="DB138" s="136"/>
      <c r="DC138" s="199" t="str">
        <f aca="false">IF(CW138="","",(2*CV138)/$M$10)</f>
        <v/>
      </c>
      <c r="DD138" s="200" t="str">
        <f aca="false">IF(CW138="","",(1+$DA$5^2+DC138^2)^(1/2))</f>
        <v/>
      </c>
      <c r="DE138" s="200" t="str">
        <f aca="false">IF(CW138="","",(1/PI())*(LN((DD138+$DA$5)/(DD138-$DA$5))+$DA$5*LN((DD138+1)/(DD138-1))))</f>
        <v/>
      </c>
      <c r="DF138" s="200" t="str">
        <f aca="false">IF(CW138="","",IF(DC138=0,0,(DC138/PI())*ATAN($DA$5/(DC138*DD138))))</f>
        <v/>
      </c>
      <c r="DG138" s="201" t="str">
        <f aca="false">IF(CW138="","",2*(($H$5*$M$10*100)/(2*CW138))*(CZ138*DE138-DA138*DF138))</f>
        <v/>
      </c>
      <c r="DH138" s="202"/>
    </row>
    <row r="139" customFormat="false" ht="12.75" hidden="false" customHeight="true" outlineLevel="0" collapsed="false">
      <c r="R139" s="205"/>
      <c r="S139" s="206" t="s">
        <v>114</v>
      </c>
      <c r="T139" s="207" t="str">
        <f aca="false">IF(U139="","",C71)</f>
        <v/>
      </c>
      <c r="U139" s="208" t="str">
        <f aca="false">IF(D71="","",D71)</f>
        <v/>
      </c>
      <c r="V139" s="209" t="str">
        <f aca="false">IF(U139="","",$H$6)</f>
        <v/>
      </c>
      <c r="X139" s="210" t="str">
        <f aca="false">IF(V139="","",1-V139^2)</f>
        <v/>
      </c>
      <c r="Y139" s="211" t="str">
        <f aca="false">IF(V139="","",1-V139-2*V139^2)</f>
        <v/>
      </c>
      <c r="AA139" s="212" t="str">
        <f aca="false">IF(U139="","",(2*T139)/$H$10)</f>
        <v/>
      </c>
      <c r="AB139" s="213" t="str">
        <f aca="false">IF(U139="","",(1+$Y$5^2+AA139^2)^(1/2))</f>
        <v/>
      </c>
      <c r="AC139" s="213" t="str">
        <f aca="false">IF(U139="","",(1/PI())*(LN((AB139+$Y$5)/(AB139-$Y$5))+$Y$5*LN((AB139+1)/(AB139-1))))</f>
        <v/>
      </c>
      <c r="AD139" s="213" t="str">
        <f aca="false">IF(U139="","",IF(AA139=0,0,(AA139/PI())*ATAN($Y$5/(AA139*AB139))))</f>
        <v/>
      </c>
      <c r="AE139" s="214" t="str">
        <f aca="false">IF(U139="","",2*(($H$5*$H$10*100)/(2*U139))*(X139*AC139-Y139*AD139))</f>
        <v/>
      </c>
      <c r="AF139" s="215" t="str">
        <f aca="false">IF(AE138="","",AE138-AE139)</f>
        <v/>
      </c>
      <c r="AH139" s="205"/>
      <c r="AI139" s="206" t="s">
        <v>114</v>
      </c>
      <c r="AJ139" s="207" t="str">
        <f aca="false">IF(T139="","",T139)</f>
        <v/>
      </c>
      <c r="AK139" s="208" t="str">
        <f aca="false">IF(U139="","",U139)</f>
        <v/>
      </c>
      <c r="AL139" s="209" t="str">
        <f aca="false">IF(AK139="","",$H$6)</f>
        <v/>
      </c>
      <c r="AN139" s="210" t="str">
        <f aca="false">IF(AL139="","",1-AL139^2)</f>
        <v/>
      </c>
      <c r="AO139" s="211" t="str">
        <f aca="false">IF(AL139="","",1-AL139-2*AL139^2)</f>
        <v/>
      </c>
      <c r="AQ139" s="212" t="str">
        <f aca="false">IF(AK139="","",(2*AJ139)/$I$10)</f>
        <v/>
      </c>
      <c r="AR139" s="213" t="str">
        <f aca="false">IF(AK139="","",(1+$AO$5^2+AQ139^2)^(1/2))</f>
        <v/>
      </c>
      <c r="AS139" s="213" t="str">
        <f aca="false">IF(AK139="","",(1/PI())*(LN((AR139+$AO$5)/(AR139-$AO$5))+$AO$5*LN((AR139+1)/(AR139-1))))</f>
        <v/>
      </c>
      <c r="AT139" s="213" t="str">
        <f aca="false">IF(AK139="","",IF(AQ139=0,0,(AQ139/PI())*ATAN($AO$5/(AQ139*AR139))))</f>
        <v/>
      </c>
      <c r="AU139" s="214" t="str">
        <f aca="false">IF(AK139="","",2*(($H$5*$I$10*100)/(2*AK139))*(AN139*AS139-AO139*AT139))</f>
        <v/>
      </c>
      <c r="AV139" s="215" t="str">
        <f aca="false">IF(AU138="","",AU138-AU139)</f>
        <v/>
      </c>
      <c r="AX139" s="205"/>
      <c r="AY139" s="206" t="s">
        <v>114</v>
      </c>
      <c r="AZ139" s="207" t="str">
        <f aca="false">IF(AJ139="","",AJ139)</f>
        <v/>
      </c>
      <c r="BA139" s="208" t="str">
        <f aca="false">IF(AK139="","",AK139)</f>
        <v/>
      </c>
      <c r="BB139" s="209" t="str">
        <f aca="false">IF(BA139="","",$H$6)</f>
        <v/>
      </c>
      <c r="BD139" s="210" t="str">
        <f aca="false">IF(BB139="","",1-BB139^2)</f>
        <v/>
      </c>
      <c r="BE139" s="211" t="str">
        <f aca="false">IF(BB139="","",1-BB139-2*BB139^2)</f>
        <v/>
      </c>
      <c r="BF139" s="136"/>
      <c r="BG139" s="212" t="str">
        <f aca="false">IF(BA139="","",(2*AZ139)/$J$10)</f>
        <v/>
      </c>
      <c r="BH139" s="213" t="str">
        <f aca="false">IF(BA139="","",(1+$BE$5^2+BG139^2)^(1/2))</f>
        <v/>
      </c>
      <c r="BI139" s="213" t="str">
        <f aca="false">IF(BA139="","",(1/PI())*(LN((BH139+$BE$5)/(BH139-$BE$5))+$BE$5*LN((BH139+1)/(BH139-1))))</f>
        <v/>
      </c>
      <c r="BJ139" s="213" t="str">
        <f aca="false">IF(BA139="","",IF(BG139=0,0,(BG139/PI())*ATAN($BE$5/(BG139*BH139))))</f>
        <v/>
      </c>
      <c r="BK139" s="214" t="str">
        <f aca="false">IF(BA139="","",2*(($H$5*$J$10*100)/(2*BA139))*(BD139*BI139-BE139*BJ139))</f>
        <v/>
      </c>
      <c r="BL139" s="215" t="str">
        <f aca="false">IF(BK138="","",BK138-BK139)</f>
        <v/>
      </c>
      <c r="BN139" s="205"/>
      <c r="BO139" s="206" t="s">
        <v>114</v>
      </c>
      <c r="BP139" s="207" t="str">
        <f aca="false">IF(AZ139="","",AZ139)</f>
        <v/>
      </c>
      <c r="BQ139" s="208" t="str">
        <f aca="false">IF(BA139="","",BA139)</f>
        <v/>
      </c>
      <c r="BR139" s="209" t="str">
        <f aca="false">IF(BQ139="","",$H$6)</f>
        <v/>
      </c>
      <c r="BT139" s="210" t="str">
        <f aca="false">IF(BR139="","",1-BR139^2)</f>
        <v/>
      </c>
      <c r="BU139" s="211" t="str">
        <f aca="false">IF(BR139="","",1-BR139-2*BR139^2)</f>
        <v/>
      </c>
      <c r="BV139" s="136"/>
      <c r="BW139" s="212" t="str">
        <f aca="false">IF(BQ139="","",(2*BP139)/$K$10)</f>
        <v/>
      </c>
      <c r="BX139" s="213" t="str">
        <f aca="false">IF(BQ139="","",(1+$BU$5^2+BW139^2)^(1/2))</f>
        <v/>
      </c>
      <c r="BY139" s="213" t="str">
        <f aca="false">IF(BQ139="","",(1/PI())*(LN((BX139+$BU$5)/(BX139-$BU$5))+$BU$5*LN((BX139+1)/(BX139-1))))</f>
        <v/>
      </c>
      <c r="BZ139" s="213" t="str">
        <f aca="false">IF(BQ139="","",IF(BW139=0,0,(BW139/PI())*ATAN($BU$5/(BW139*BX139))))</f>
        <v/>
      </c>
      <c r="CA139" s="214" t="str">
        <f aca="false">IF(BQ139="","",2*(($H$5*$K$10*100)/(2*BQ139))*(BT139*BY139-BU139*BZ139))</f>
        <v/>
      </c>
      <c r="CB139" s="215" t="str">
        <f aca="false">IF(CA138="","",CA138-CA139)</f>
        <v/>
      </c>
      <c r="CD139" s="205"/>
      <c r="CE139" s="206" t="s">
        <v>114</v>
      </c>
      <c r="CF139" s="207" t="str">
        <f aca="false">IF(BP139="","",BP139)</f>
        <v/>
      </c>
      <c r="CG139" s="208" t="str">
        <f aca="false">IF(BQ139="","",BQ139)</f>
        <v/>
      </c>
      <c r="CH139" s="209" t="str">
        <f aca="false">IF(CG139="","",$H$6)</f>
        <v/>
      </c>
      <c r="CJ139" s="210" t="str">
        <f aca="false">IF(CH139="","",1-CH139^2)</f>
        <v/>
      </c>
      <c r="CK139" s="211" t="str">
        <f aca="false">IF(CH139="","",1-CH139-2*CH139^2)</f>
        <v/>
      </c>
      <c r="CL139" s="136"/>
      <c r="CM139" s="212" t="str">
        <f aca="false">IF(CG139="","",(2*CF139)/$L$10)</f>
        <v/>
      </c>
      <c r="CN139" s="213" t="str">
        <f aca="false">IF(CG139="","",(1+$CK$5^2+CM139^2)^(1/2))</f>
        <v/>
      </c>
      <c r="CO139" s="213" t="str">
        <f aca="false">IF(CG139="","",(1/PI())*(LN((CN139+$CK$5)/(CN139-$CK$5))+$CK$5*LN((CN139+1)/(CN139-1))))</f>
        <v/>
      </c>
      <c r="CP139" s="213" t="str">
        <f aca="false">IF(CG139="","",IF(CM139=0,0,(CM139/PI())*ATAN($CK$5/(CM139*CN139))))</f>
        <v/>
      </c>
      <c r="CQ139" s="214" t="str">
        <f aca="false">IF(CG139="","",2*(($H$5*$L$10*100)/(2*CG139))*(CJ139*CO139-CK139*CP139))</f>
        <v/>
      </c>
      <c r="CR139" s="215" t="str">
        <f aca="false">IF(CQ138="","",CQ138-CQ139)</f>
        <v/>
      </c>
      <c r="CT139" s="205"/>
      <c r="CU139" s="206" t="s">
        <v>114</v>
      </c>
      <c r="CV139" s="207" t="str">
        <f aca="false">IF(CF139="","",CF139)</f>
        <v/>
      </c>
      <c r="CW139" s="208" t="str">
        <f aca="false">IF(CG139="","",CG139)</f>
        <v/>
      </c>
      <c r="CX139" s="209" t="str">
        <f aca="false">IF(CW139="","",$H$6)</f>
        <v/>
      </c>
      <c r="CZ139" s="210" t="str">
        <f aca="false">IF(CX139="","",1-CX139^2)</f>
        <v/>
      </c>
      <c r="DA139" s="211" t="str">
        <f aca="false">IF(CX139="","",1-CX139-2*CX139^2)</f>
        <v/>
      </c>
      <c r="DB139" s="136"/>
      <c r="DC139" s="212" t="str">
        <f aca="false">IF(CW139="","",(2*CV139)/$M$10)</f>
        <v/>
      </c>
      <c r="DD139" s="213" t="str">
        <f aca="false">IF(CW139="","",(1+$DA$5^2+DC139^2)^(1/2))</f>
        <v/>
      </c>
      <c r="DE139" s="213" t="str">
        <f aca="false">IF(CW139="","",(1/PI())*(LN((DD139+$DA$5)/(DD139-$DA$5))+$DA$5*LN((DD139+1)/(DD139-1))))</f>
        <v/>
      </c>
      <c r="DF139" s="213" t="str">
        <f aca="false">IF(CW139="","",IF(DC139=0,0,(DC139/PI())*ATAN($DA$5/(DC139*DD139))))</f>
        <v/>
      </c>
      <c r="DG139" s="214" t="str">
        <f aca="false">IF(CW139="","",2*(($H$5*$M$10*100)/(2*CW139))*(CZ139*DE139-DA139*DF139))</f>
        <v/>
      </c>
      <c r="DH139" s="215" t="str">
        <f aca="false">IF(DG138="","",DG138-DG139)</f>
        <v/>
      </c>
    </row>
    <row r="140" customFormat="false" ht="12.75" hidden="false" customHeight="true" outlineLevel="0" collapsed="false">
      <c r="R140" s="192" t="n">
        <f aca="false">R138+1</f>
        <v>67</v>
      </c>
      <c r="S140" s="193" t="s">
        <v>113</v>
      </c>
      <c r="T140" s="194" t="str">
        <f aca="false">IF(U140="","",C71)</f>
        <v/>
      </c>
      <c r="U140" s="195" t="str">
        <f aca="false">IF(D72="","",D72)</f>
        <v/>
      </c>
      <c r="V140" s="196" t="str">
        <f aca="false">IF(U140="","",$H$6)</f>
        <v/>
      </c>
      <c r="X140" s="197" t="str">
        <f aca="false">IF(V140="","",1-V140^2)</f>
        <v/>
      </c>
      <c r="Y140" s="198" t="str">
        <f aca="false">IF(V140="","",1-V140-2*V140^2)</f>
        <v/>
      </c>
      <c r="AA140" s="199" t="str">
        <f aca="false">IF(U140="","",(2*T140)/$H$10)</f>
        <v/>
      </c>
      <c r="AB140" s="200" t="str">
        <f aca="false">IF(U140="","",(1+$Y$5^2+AA140^2)^(1/2))</f>
        <v/>
      </c>
      <c r="AC140" s="200" t="str">
        <f aca="false">IF(U140="","",(1/PI())*(LN((AB140+$Y$5)/(AB140-$Y$5))+$Y$5*LN((AB140+1)/(AB140-1))))</f>
        <v/>
      </c>
      <c r="AD140" s="200" t="str">
        <f aca="false">IF(U140="","",IF(AA140=0,0,(AA140/PI())*ATAN($Y$5/(AA140*AB140))))</f>
        <v/>
      </c>
      <c r="AE140" s="201" t="str">
        <f aca="false">IF(U140="","",2*(($H$5*$H$10*100)/(2*U140))*(X140*AC140-Y140*AD140))</f>
        <v/>
      </c>
      <c r="AF140" s="202"/>
      <c r="AH140" s="192" t="n">
        <f aca="false">AH138+1</f>
        <v>67</v>
      </c>
      <c r="AI140" s="193" t="s">
        <v>113</v>
      </c>
      <c r="AJ140" s="194" t="str">
        <f aca="false">IF(T140="","",T140)</f>
        <v/>
      </c>
      <c r="AK140" s="195" t="str">
        <f aca="false">IF(U140="","",U140)</f>
        <v/>
      </c>
      <c r="AL140" s="196" t="str">
        <f aca="false">IF(AK140="","",$H$6)</f>
        <v/>
      </c>
      <c r="AN140" s="197" t="str">
        <f aca="false">IF(AL140="","",1-AL140^2)</f>
        <v/>
      </c>
      <c r="AO140" s="198" t="str">
        <f aca="false">IF(AL140="","",1-AL140-2*AL140^2)</f>
        <v/>
      </c>
      <c r="AQ140" s="199" t="str">
        <f aca="false">IF(AK140="","",(2*AJ140)/$I$10)</f>
        <v/>
      </c>
      <c r="AR140" s="200" t="str">
        <f aca="false">IF(AK140="","",(1+$AO$5^2+AQ140^2)^(1/2))</f>
        <v/>
      </c>
      <c r="AS140" s="200" t="str">
        <f aca="false">IF(AK140="","",(1/PI())*(LN((AR140+$AO$5)/(AR140-$AO$5))+$AO$5*LN((AR140+1)/(AR140-1))))</f>
        <v/>
      </c>
      <c r="AT140" s="200" t="str">
        <f aca="false">IF(AK140="","",IF(AQ140=0,0,(AQ140/PI())*ATAN($AO$5/(AQ140*AR140))))</f>
        <v/>
      </c>
      <c r="AU140" s="201" t="str">
        <f aca="false">IF(AK140="","",2*(($H$5*$I$10*100)/(2*AK140))*(AN140*AS140-AO140*AT140))</f>
        <v/>
      </c>
      <c r="AV140" s="202"/>
      <c r="AX140" s="192" t="n">
        <f aca="false">AX138+1</f>
        <v>67</v>
      </c>
      <c r="AY140" s="193" t="s">
        <v>113</v>
      </c>
      <c r="AZ140" s="194" t="str">
        <f aca="false">IF(AJ140="","",AJ140)</f>
        <v/>
      </c>
      <c r="BA140" s="195" t="str">
        <f aca="false">IF(AK140="","",AK140)</f>
        <v/>
      </c>
      <c r="BB140" s="196" t="str">
        <f aca="false">IF(BA140="","",$H$6)</f>
        <v/>
      </c>
      <c r="BD140" s="197" t="str">
        <f aca="false">IF(BB140="","",1-BB140^2)</f>
        <v/>
      </c>
      <c r="BE140" s="198" t="str">
        <f aca="false">IF(BB140="","",1-BB140-2*BB140^2)</f>
        <v/>
      </c>
      <c r="BF140" s="136"/>
      <c r="BG140" s="199" t="str">
        <f aca="false">IF(BA140="","",(2*AZ140)/$J$10)</f>
        <v/>
      </c>
      <c r="BH140" s="200" t="str">
        <f aca="false">IF(BA140="","",(1+$BE$5^2+BG140^2)^(1/2))</f>
        <v/>
      </c>
      <c r="BI140" s="200" t="str">
        <f aca="false">IF(BA140="","",(1/PI())*(LN((BH140+$BE$5)/(BH140-$BE$5))+$BE$5*LN((BH140+1)/(BH140-1))))</f>
        <v/>
      </c>
      <c r="BJ140" s="200" t="str">
        <f aca="false">IF(BA140="","",IF(BG140=0,0,(BG140/PI())*ATAN($BE$5/(BG140*BH140))))</f>
        <v/>
      </c>
      <c r="BK140" s="201" t="str">
        <f aca="false">IF(BA140="","",2*(($H$5*$J$10*100)/(2*BA140))*(BD140*BI140-BE140*BJ140))</f>
        <v/>
      </c>
      <c r="BL140" s="202"/>
      <c r="BN140" s="192" t="n">
        <f aca="false">BN138+1</f>
        <v>67</v>
      </c>
      <c r="BO140" s="193" t="s">
        <v>113</v>
      </c>
      <c r="BP140" s="194" t="str">
        <f aca="false">IF(AZ140="","",AZ140)</f>
        <v/>
      </c>
      <c r="BQ140" s="195" t="str">
        <f aca="false">IF(BA140="","",BA140)</f>
        <v/>
      </c>
      <c r="BR140" s="196" t="str">
        <f aca="false">IF(BQ140="","",$H$6)</f>
        <v/>
      </c>
      <c r="BT140" s="197" t="str">
        <f aca="false">IF(BR140="","",1-BR140^2)</f>
        <v/>
      </c>
      <c r="BU140" s="198" t="str">
        <f aca="false">IF(BR140="","",1-BR140-2*BR140^2)</f>
        <v/>
      </c>
      <c r="BV140" s="136"/>
      <c r="BW140" s="199" t="str">
        <f aca="false">IF(BQ140="","",(2*BP140)/$K$10)</f>
        <v/>
      </c>
      <c r="BX140" s="200" t="str">
        <f aca="false">IF(BQ140="","",(1+$BU$5^2+BW140^2)^(1/2))</f>
        <v/>
      </c>
      <c r="BY140" s="200" t="str">
        <f aca="false">IF(BQ140="","",(1/PI())*(LN((BX140+$BU$5)/(BX140-$BU$5))+$BU$5*LN((BX140+1)/(BX140-1))))</f>
        <v/>
      </c>
      <c r="BZ140" s="200" t="str">
        <f aca="false">IF(BQ140="","",IF(BW140=0,0,(BW140/PI())*ATAN($BU$5/(BW140*BX140))))</f>
        <v/>
      </c>
      <c r="CA140" s="201" t="str">
        <f aca="false">IF(BQ140="","",2*(($H$5*$K$10*100)/(2*BQ140))*(BT140*BY140-BU140*BZ140))</f>
        <v/>
      </c>
      <c r="CB140" s="202"/>
      <c r="CD140" s="192" t="n">
        <f aca="false">CD138+1</f>
        <v>67</v>
      </c>
      <c r="CE140" s="193" t="s">
        <v>113</v>
      </c>
      <c r="CF140" s="194" t="str">
        <f aca="false">IF(BP140="","",BP140)</f>
        <v/>
      </c>
      <c r="CG140" s="195" t="str">
        <f aca="false">IF(BQ140="","",BQ140)</f>
        <v/>
      </c>
      <c r="CH140" s="196" t="str">
        <f aca="false">IF(CG140="","",$H$6)</f>
        <v/>
      </c>
      <c r="CJ140" s="197" t="str">
        <f aca="false">IF(CH140="","",1-CH140^2)</f>
        <v/>
      </c>
      <c r="CK140" s="198" t="str">
        <f aca="false">IF(CH140="","",1-CH140-2*CH140^2)</f>
        <v/>
      </c>
      <c r="CL140" s="136"/>
      <c r="CM140" s="199" t="str">
        <f aca="false">IF(CG140="","",(2*CF140)/$L$10)</f>
        <v/>
      </c>
      <c r="CN140" s="200" t="str">
        <f aca="false">IF(CG140="","",(1+$CK$5^2+CM140^2)^(1/2))</f>
        <v/>
      </c>
      <c r="CO140" s="200" t="str">
        <f aca="false">IF(CG140="","",(1/PI())*(LN((CN140+$CK$5)/(CN140-$CK$5))+$CK$5*LN((CN140+1)/(CN140-1))))</f>
        <v/>
      </c>
      <c r="CP140" s="200" t="str">
        <f aca="false">IF(CG140="","",IF(CM140=0,0,(CM140/PI())*ATAN($CK$5/(CM140*CN140))))</f>
        <v/>
      </c>
      <c r="CQ140" s="201" t="str">
        <f aca="false">IF(CG140="","",2*(($H$5*$L$10*100)/(2*CG140))*(CJ140*CO140-CK140*CP140))</f>
        <v/>
      </c>
      <c r="CR140" s="202"/>
      <c r="CT140" s="192" t="n">
        <f aca="false">CT138+1</f>
        <v>67</v>
      </c>
      <c r="CU140" s="193" t="s">
        <v>113</v>
      </c>
      <c r="CV140" s="194" t="str">
        <f aca="false">IF(CF140="","",CF140)</f>
        <v/>
      </c>
      <c r="CW140" s="195" t="str">
        <f aca="false">IF(CG140="","",CG140)</f>
        <v/>
      </c>
      <c r="CX140" s="196" t="str">
        <f aca="false">IF(CW140="","",$H$6)</f>
        <v/>
      </c>
      <c r="CZ140" s="197" t="str">
        <f aca="false">IF(CX140="","",1-CX140^2)</f>
        <v/>
      </c>
      <c r="DA140" s="198" t="str">
        <f aca="false">IF(CX140="","",1-CX140-2*CX140^2)</f>
        <v/>
      </c>
      <c r="DB140" s="136"/>
      <c r="DC140" s="199" t="str">
        <f aca="false">IF(CW140="","",(2*CV140)/$M$10)</f>
        <v/>
      </c>
      <c r="DD140" s="200" t="str">
        <f aca="false">IF(CW140="","",(1+$DA$5^2+DC140^2)^(1/2))</f>
        <v/>
      </c>
      <c r="DE140" s="200" t="str">
        <f aca="false">IF(CW140="","",(1/PI())*(LN((DD140+$DA$5)/(DD140-$DA$5))+$DA$5*LN((DD140+1)/(DD140-1))))</f>
        <v/>
      </c>
      <c r="DF140" s="200" t="str">
        <f aca="false">IF(CW140="","",IF(DC140=0,0,(DC140/PI())*ATAN($DA$5/(DC140*DD140))))</f>
        <v/>
      </c>
      <c r="DG140" s="201" t="str">
        <f aca="false">IF(CW140="","",2*(($H$5*$M$10*100)/(2*CW140))*(CZ140*DE140-DA140*DF140))</f>
        <v/>
      </c>
      <c r="DH140" s="202"/>
    </row>
    <row r="141" customFormat="false" ht="12.75" hidden="false" customHeight="true" outlineLevel="0" collapsed="false">
      <c r="R141" s="205"/>
      <c r="S141" s="206" t="s">
        <v>114</v>
      </c>
      <c r="T141" s="207" t="str">
        <f aca="false">IF(U141="","",C72)</f>
        <v/>
      </c>
      <c r="U141" s="208" t="str">
        <f aca="false">IF(D72="","",D72)</f>
        <v/>
      </c>
      <c r="V141" s="209" t="str">
        <f aca="false">IF(U141="","",$H$6)</f>
        <v/>
      </c>
      <c r="X141" s="210" t="str">
        <f aca="false">IF(V141="","",1-V141^2)</f>
        <v/>
      </c>
      <c r="Y141" s="211" t="str">
        <f aca="false">IF(V141="","",1-V141-2*V141^2)</f>
        <v/>
      </c>
      <c r="AA141" s="212" t="str">
        <f aca="false">IF(U141="","",(2*T141)/$H$10)</f>
        <v/>
      </c>
      <c r="AB141" s="213" t="str">
        <f aca="false">IF(U141="","",(1+$Y$5^2+AA141^2)^(1/2))</f>
        <v/>
      </c>
      <c r="AC141" s="213" t="str">
        <f aca="false">IF(U141="","",(1/PI())*(LN((AB141+$Y$5)/(AB141-$Y$5))+$Y$5*LN((AB141+1)/(AB141-1))))</f>
        <v/>
      </c>
      <c r="AD141" s="213" t="str">
        <f aca="false">IF(U141="","",IF(AA141=0,0,(AA141/PI())*ATAN($Y$5/(AA141*AB141))))</f>
        <v/>
      </c>
      <c r="AE141" s="214" t="str">
        <f aca="false">IF(U141="","",2*(($H$5*$H$10*100)/(2*U141))*(X141*AC141-Y141*AD141))</f>
        <v/>
      </c>
      <c r="AF141" s="215" t="str">
        <f aca="false">IF(AE140="","",AE140-AE141)</f>
        <v/>
      </c>
      <c r="AH141" s="205"/>
      <c r="AI141" s="206" t="s">
        <v>114</v>
      </c>
      <c r="AJ141" s="207" t="str">
        <f aca="false">IF(T141="","",T141)</f>
        <v/>
      </c>
      <c r="AK141" s="208" t="str">
        <f aca="false">IF(U141="","",U141)</f>
        <v/>
      </c>
      <c r="AL141" s="209" t="str">
        <f aca="false">IF(AK141="","",$H$6)</f>
        <v/>
      </c>
      <c r="AN141" s="210" t="str">
        <f aca="false">IF(AL141="","",1-AL141^2)</f>
        <v/>
      </c>
      <c r="AO141" s="211" t="str">
        <f aca="false">IF(AL141="","",1-AL141-2*AL141^2)</f>
        <v/>
      </c>
      <c r="AQ141" s="212" t="str">
        <f aca="false">IF(AK141="","",(2*AJ141)/$I$10)</f>
        <v/>
      </c>
      <c r="AR141" s="213" t="str">
        <f aca="false">IF(AK141="","",(1+$AO$5^2+AQ141^2)^(1/2))</f>
        <v/>
      </c>
      <c r="AS141" s="213" t="str">
        <f aca="false">IF(AK141="","",(1/PI())*(LN((AR141+$AO$5)/(AR141-$AO$5))+$AO$5*LN((AR141+1)/(AR141-1))))</f>
        <v/>
      </c>
      <c r="AT141" s="213" t="str">
        <f aca="false">IF(AK141="","",IF(AQ141=0,0,(AQ141/PI())*ATAN($AO$5/(AQ141*AR141))))</f>
        <v/>
      </c>
      <c r="AU141" s="214" t="str">
        <f aca="false">IF(AK141="","",2*(($H$5*$I$10*100)/(2*AK141))*(AN141*AS141-AO141*AT141))</f>
        <v/>
      </c>
      <c r="AV141" s="215" t="str">
        <f aca="false">IF(AU140="","",AU140-AU141)</f>
        <v/>
      </c>
      <c r="AX141" s="205"/>
      <c r="AY141" s="206" t="s">
        <v>114</v>
      </c>
      <c r="AZ141" s="207" t="str">
        <f aca="false">IF(AJ141="","",AJ141)</f>
        <v/>
      </c>
      <c r="BA141" s="208" t="str">
        <f aca="false">IF(AK141="","",AK141)</f>
        <v/>
      </c>
      <c r="BB141" s="209" t="str">
        <f aca="false">IF(BA141="","",$H$6)</f>
        <v/>
      </c>
      <c r="BD141" s="210" t="str">
        <f aca="false">IF(BB141="","",1-BB141^2)</f>
        <v/>
      </c>
      <c r="BE141" s="211" t="str">
        <f aca="false">IF(BB141="","",1-BB141-2*BB141^2)</f>
        <v/>
      </c>
      <c r="BF141" s="136"/>
      <c r="BG141" s="212" t="str">
        <f aca="false">IF(BA141="","",(2*AZ141)/$J$10)</f>
        <v/>
      </c>
      <c r="BH141" s="213" t="str">
        <f aca="false">IF(BA141="","",(1+$BE$5^2+BG141^2)^(1/2))</f>
        <v/>
      </c>
      <c r="BI141" s="213" t="str">
        <f aca="false">IF(BA141="","",(1/PI())*(LN((BH141+$BE$5)/(BH141-$BE$5))+$BE$5*LN((BH141+1)/(BH141-1))))</f>
        <v/>
      </c>
      <c r="BJ141" s="213" t="str">
        <f aca="false">IF(BA141="","",IF(BG141=0,0,(BG141/PI())*ATAN($BE$5/(BG141*BH141))))</f>
        <v/>
      </c>
      <c r="BK141" s="214" t="str">
        <f aca="false">IF(BA141="","",2*(($H$5*$J$10*100)/(2*BA141))*(BD141*BI141-BE141*BJ141))</f>
        <v/>
      </c>
      <c r="BL141" s="215" t="str">
        <f aca="false">IF(BK140="","",BK140-BK141)</f>
        <v/>
      </c>
      <c r="BN141" s="205"/>
      <c r="BO141" s="206" t="s">
        <v>114</v>
      </c>
      <c r="BP141" s="207" t="str">
        <f aca="false">IF(AZ141="","",AZ141)</f>
        <v/>
      </c>
      <c r="BQ141" s="208" t="str">
        <f aca="false">IF(BA141="","",BA141)</f>
        <v/>
      </c>
      <c r="BR141" s="209" t="str">
        <f aca="false">IF(BQ141="","",$H$6)</f>
        <v/>
      </c>
      <c r="BT141" s="210" t="str">
        <f aca="false">IF(BR141="","",1-BR141^2)</f>
        <v/>
      </c>
      <c r="BU141" s="211" t="str">
        <f aca="false">IF(BR141="","",1-BR141-2*BR141^2)</f>
        <v/>
      </c>
      <c r="BV141" s="136"/>
      <c r="BW141" s="212" t="str">
        <f aca="false">IF(BQ141="","",(2*BP141)/$K$10)</f>
        <v/>
      </c>
      <c r="BX141" s="213" t="str">
        <f aca="false">IF(BQ141="","",(1+$BU$5^2+BW141^2)^(1/2))</f>
        <v/>
      </c>
      <c r="BY141" s="213" t="str">
        <f aca="false">IF(BQ141="","",(1/PI())*(LN((BX141+$BU$5)/(BX141-$BU$5))+$BU$5*LN((BX141+1)/(BX141-1))))</f>
        <v/>
      </c>
      <c r="BZ141" s="213" t="str">
        <f aca="false">IF(BQ141="","",IF(BW141=0,0,(BW141/PI())*ATAN($BU$5/(BW141*BX141))))</f>
        <v/>
      </c>
      <c r="CA141" s="214" t="str">
        <f aca="false">IF(BQ141="","",2*(($H$5*$K$10*100)/(2*BQ141))*(BT141*BY141-BU141*BZ141))</f>
        <v/>
      </c>
      <c r="CB141" s="215" t="str">
        <f aca="false">IF(CA140="","",CA140-CA141)</f>
        <v/>
      </c>
      <c r="CD141" s="205"/>
      <c r="CE141" s="206" t="s">
        <v>114</v>
      </c>
      <c r="CF141" s="207" t="str">
        <f aca="false">IF(BP141="","",BP141)</f>
        <v/>
      </c>
      <c r="CG141" s="208" t="str">
        <f aca="false">IF(BQ141="","",BQ141)</f>
        <v/>
      </c>
      <c r="CH141" s="209" t="str">
        <f aca="false">IF(CG141="","",$H$6)</f>
        <v/>
      </c>
      <c r="CJ141" s="210" t="str">
        <f aca="false">IF(CH141="","",1-CH141^2)</f>
        <v/>
      </c>
      <c r="CK141" s="211" t="str">
        <f aca="false">IF(CH141="","",1-CH141-2*CH141^2)</f>
        <v/>
      </c>
      <c r="CL141" s="136"/>
      <c r="CM141" s="212" t="str">
        <f aca="false">IF(CG141="","",(2*CF141)/$L$10)</f>
        <v/>
      </c>
      <c r="CN141" s="213" t="str">
        <f aca="false">IF(CG141="","",(1+$CK$5^2+CM141^2)^(1/2))</f>
        <v/>
      </c>
      <c r="CO141" s="213" t="str">
        <f aca="false">IF(CG141="","",(1/PI())*(LN((CN141+$CK$5)/(CN141-$CK$5))+$CK$5*LN((CN141+1)/(CN141-1))))</f>
        <v/>
      </c>
      <c r="CP141" s="213" t="str">
        <f aca="false">IF(CG141="","",IF(CM141=0,0,(CM141/PI())*ATAN($CK$5/(CM141*CN141))))</f>
        <v/>
      </c>
      <c r="CQ141" s="214" t="str">
        <f aca="false">IF(CG141="","",2*(($H$5*$L$10*100)/(2*CG141))*(CJ141*CO141-CK141*CP141))</f>
        <v/>
      </c>
      <c r="CR141" s="215" t="str">
        <f aca="false">IF(CQ140="","",CQ140-CQ141)</f>
        <v/>
      </c>
      <c r="CT141" s="205"/>
      <c r="CU141" s="206" t="s">
        <v>114</v>
      </c>
      <c r="CV141" s="207" t="str">
        <f aca="false">IF(CF141="","",CF141)</f>
        <v/>
      </c>
      <c r="CW141" s="208" t="str">
        <f aca="false">IF(CG141="","",CG141)</f>
        <v/>
      </c>
      <c r="CX141" s="209" t="str">
        <f aca="false">IF(CW141="","",$H$6)</f>
        <v/>
      </c>
      <c r="CZ141" s="210" t="str">
        <f aca="false">IF(CX141="","",1-CX141^2)</f>
        <v/>
      </c>
      <c r="DA141" s="211" t="str">
        <f aca="false">IF(CX141="","",1-CX141-2*CX141^2)</f>
        <v/>
      </c>
      <c r="DB141" s="136"/>
      <c r="DC141" s="212" t="str">
        <f aca="false">IF(CW141="","",(2*CV141)/$M$10)</f>
        <v/>
      </c>
      <c r="DD141" s="213" t="str">
        <f aca="false">IF(CW141="","",(1+$DA$5^2+DC141^2)^(1/2))</f>
        <v/>
      </c>
      <c r="DE141" s="213" t="str">
        <f aca="false">IF(CW141="","",(1/PI())*(LN((DD141+$DA$5)/(DD141-$DA$5))+$DA$5*LN((DD141+1)/(DD141-1))))</f>
        <v/>
      </c>
      <c r="DF141" s="213" t="str">
        <f aca="false">IF(CW141="","",IF(DC141=0,0,(DC141/PI())*ATAN($DA$5/(DC141*DD141))))</f>
        <v/>
      </c>
      <c r="DG141" s="214" t="str">
        <f aca="false">IF(CW141="","",2*(($H$5*$M$10*100)/(2*CW141))*(CZ141*DE141-DA141*DF141))</f>
        <v/>
      </c>
      <c r="DH141" s="215" t="str">
        <f aca="false">IF(DG140="","",DG140-DG141)</f>
        <v/>
      </c>
    </row>
    <row r="142" customFormat="false" ht="12.75" hidden="false" customHeight="true" outlineLevel="0" collapsed="false">
      <c r="R142" s="192" t="n">
        <f aca="false">R140+1</f>
        <v>68</v>
      </c>
      <c r="S142" s="193" t="s">
        <v>113</v>
      </c>
      <c r="T142" s="194" t="str">
        <f aca="false">IF(U142="","",C72)</f>
        <v/>
      </c>
      <c r="U142" s="195" t="str">
        <f aca="false">IF(D73="","",D73)</f>
        <v/>
      </c>
      <c r="V142" s="196" t="str">
        <f aca="false">IF(U142="","",$H$6)</f>
        <v/>
      </c>
      <c r="X142" s="197" t="str">
        <f aca="false">IF(V142="","",1-V142^2)</f>
        <v/>
      </c>
      <c r="Y142" s="198" t="str">
        <f aca="false">IF(V142="","",1-V142-2*V142^2)</f>
        <v/>
      </c>
      <c r="AA142" s="199" t="str">
        <f aca="false">IF(U142="","",(2*T142)/$H$10)</f>
        <v/>
      </c>
      <c r="AB142" s="200" t="str">
        <f aca="false">IF(U142="","",(1+$Y$5^2+AA142^2)^(1/2))</f>
        <v/>
      </c>
      <c r="AC142" s="200" t="str">
        <f aca="false">IF(U142="","",(1/PI())*(LN((AB142+$Y$5)/(AB142-$Y$5))+$Y$5*LN((AB142+1)/(AB142-1))))</f>
        <v/>
      </c>
      <c r="AD142" s="200" t="str">
        <f aca="false">IF(U142="","",IF(AA142=0,0,(AA142/PI())*ATAN($Y$5/(AA142*AB142))))</f>
        <v/>
      </c>
      <c r="AE142" s="201" t="str">
        <f aca="false">IF(U142="","",2*(($H$5*$H$10*100)/(2*U142))*(X142*AC142-Y142*AD142))</f>
        <v/>
      </c>
      <c r="AF142" s="202"/>
      <c r="AH142" s="192" t="n">
        <f aca="false">AH140+1</f>
        <v>68</v>
      </c>
      <c r="AI142" s="193" t="s">
        <v>113</v>
      </c>
      <c r="AJ142" s="194" t="str">
        <f aca="false">IF(T142="","",T142)</f>
        <v/>
      </c>
      <c r="AK142" s="195" t="str">
        <f aca="false">IF(U142="","",U142)</f>
        <v/>
      </c>
      <c r="AL142" s="196" t="str">
        <f aca="false">IF(AK142="","",$H$6)</f>
        <v/>
      </c>
      <c r="AN142" s="197" t="str">
        <f aca="false">IF(AL142="","",1-AL142^2)</f>
        <v/>
      </c>
      <c r="AO142" s="198" t="str">
        <f aca="false">IF(AL142="","",1-AL142-2*AL142^2)</f>
        <v/>
      </c>
      <c r="AQ142" s="199" t="str">
        <f aca="false">IF(AK142="","",(2*AJ142)/$I$10)</f>
        <v/>
      </c>
      <c r="AR142" s="200" t="str">
        <f aca="false">IF(AK142="","",(1+$AO$5^2+AQ142^2)^(1/2))</f>
        <v/>
      </c>
      <c r="AS142" s="200" t="str">
        <f aca="false">IF(AK142="","",(1/PI())*(LN((AR142+$AO$5)/(AR142-$AO$5))+$AO$5*LN((AR142+1)/(AR142-1))))</f>
        <v/>
      </c>
      <c r="AT142" s="200" t="str">
        <f aca="false">IF(AK142="","",IF(AQ142=0,0,(AQ142/PI())*ATAN($AO$5/(AQ142*AR142))))</f>
        <v/>
      </c>
      <c r="AU142" s="201" t="str">
        <f aca="false">IF(AK142="","",2*(($H$5*$I$10*100)/(2*AK142))*(AN142*AS142-AO142*AT142))</f>
        <v/>
      </c>
      <c r="AV142" s="202"/>
      <c r="AX142" s="192" t="n">
        <f aca="false">AX140+1</f>
        <v>68</v>
      </c>
      <c r="AY142" s="193" t="s">
        <v>113</v>
      </c>
      <c r="AZ142" s="194" t="str">
        <f aca="false">IF(AJ142="","",AJ142)</f>
        <v/>
      </c>
      <c r="BA142" s="195" t="str">
        <f aca="false">IF(AK142="","",AK142)</f>
        <v/>
      </c>
      <c r="BB142" s="196" t="str">
        <f aca="false">IF(BA142="","",$H$6)</f>
        <v/>
      </c>
      <c r="BD142" s="197" t="str">
        <f aca="false">IF(BB142="","",1-BB142^2)</f>
        <v/>
      </c>
      <c r="BE142" s="198" t="str">
        <f aca="false">IF(BB142="","",1-BB142-2*BB142^2)</f>
        <v/>
      </c>
      <c r="BF142" s="136"/>
      <c r="BG142" s="199" t="str">
        <f aca="false">IF(BA142="","",(2*AZ142)/$J$10)</f>
        <v/>
      </c>
      <c r="BH142" s="200" t="str">
        <f aca="false">IF(BA142="","",(1+$BE$5^2+BG142^2)^(1/2))</f>
        <v/>
      </c>
      <c r="BI142" s="200" t="str">
        <f aca="false">IF(BA142="","",(1/PI())*(LN((BH142+$BE$5)/(BH142-$BE$5))+$BE$5*LN((BH142+1)/(BH142-1))))</f>
        <v/>
      </c>
      <c r="BJ142" s="200" t="str">
        <f aca="false">IF(BA142="","",IF(BG142=0,0,(BG142/PI())*ATAN($BE$5/(BG142*BH142))))</f>
        <v/>
      </c>
      <c r="BK142" s="201" t="str">
        <f aca="false">IF(BA142="","",2*(($H$5*$J$10*100)/(2*BA142))*(BD142*BI142-BE142*BJ142))</f>
        <v/>
      </c>
      <c r="BL142" s="202"/>
      <c r="BN142" s="192" t="n">
        <f aca="false">BN140+1</f>
        <v>68</v>
      </c>
      <c r="BO142" s="193" t="s">
        <v>113</v>
      </c>
      <c r="BP142" s="194" t="str">
        <f aca="false">IF(AZ142="","",AZ142)</f>
        <v/>
      </c>
      <c r="BQ142" s="195" t="str">
        <f aca="false">IF(BA142="","",BA142)</f>
        <v/>
      </c>
      <c r="BR142" s="196" t="str">
        <f aca="false">IF(BQ142="","",$H$6)</f>
        <v/>
      </c>
      <c r="BT142" s="197" t="str">
        <f aca="false">IF(BR142="","",1-BR142^2)</f>
        <v/>
      </c>
      <c r="BU142" s="198" t="str">
        <f aca="false">IF(BR142="","",1-BR142-2*BR142^2)</f>
        <v/>
      </c>
      <c r="BV142" s="136"/>
      <c r="BW142" s="199" t="str">
        <f aca="false">IF(BQ142="","",(2*BP142)/$K$10)</f>
        <v/>
      </c>
      <c r="BX142" s="200" t="str">
        <f aca="false">IF(BQ142="","",(1+$BU$5^2+BW142^2)^(1/2))</f>
        <v/>
      </c>
      <c r="BY142" s="200" t="str">
        <f aca="false">IF(BQ142="","",(1/PI())*(LN((BX142+$BU$5)/(BX142-$BU$5))+$BU$5*LN((BX142+1)/(BX142-1))))</f>
        <v/>
      </c>
      <c r="BZ142" s="200" t="str">
        <f aca="false">IF(BQ142="","",IF(BW142=0,0,(BW142/PI())*ATAN($BU$5/(BW142*BX142))))</f>
        <v/>
      </c>
      <c r="CA142" s="201" t="str">
        <f aca="false">IF(BQ142="","",2*(($H$5*$K$10*100)/(2*BQ142))*(BT142*BY142-BU142*BZ142))</f>
        <v/>
      </c>
      <c r="CB142" s="202"/>
      <c r="CD142" s="192" t="n">
        <f aca="false">CD140+1</f>
        <v>68</v>
      </c>
      <c r="CE142" s="193" t="s">
        <v>113</v>
      </c>
      <c r="CF142" s="194" t="str">
        <f aca="false">IF(BP142="","",BP142)</f>
        <v/>
      </c>
      <c r="CG142" s="195" t="str">
        <f aca="false">IF(BQ142="","",BQ142)</f>
        <v/>
      </c>
      <c r="CH142" s="196" t="str">
        <f aca="false">IF(CG142="","",$H$6)</f>
        <v/>
      </c>
      <c r="CJ142" s="197" t="str">
        <f aca="false">IF(CH142="","",1-CH142^2)</f>
        <v/>
      </c>
      <c r="CK142" s="198" t="str">
        <f aca="false">IF(CH142="","",1-CH142-2*CH142^2)</f>
        <v/>
      </c>
      <c r="CL142" s="136"/>
      <c r="CM142" s="199" t="str">
        <f aca="false">IF(CG142="","",(2*CF142)/$L$10)</f>
        <v/>
      </c>
      <c r="CN142" s="200" t="str">
        <f aca="false">IF(CG142="","",(1+$CK$5^2+CM142^2)^(1/2))</f>
        <v/>
      </c>
      <c r="CO142" s="200" t="str">
        <f aca="false">IF(CG142="","",(1/PI())*(LN((CN142+$CK$5)/(CN142-$CK$5))+$CK$5*LN((CN142+1)/(CN142-1))))</f>
        <v/>
      </c>
      <c r="CP142" s="200" t="str">
        <f aca="false">IF(CG142="","",IF(CM142=0,0,(CM142/PI())*ATAN($CK$5/(CM142*CN142))))</f>
        <v/>
      </c>
      <c r="CQ142" s="201" t="str">
        <f aca="false">IF(CG142="","",2*(($H$5*$L$10*100)/(2*CG142))*(CJ142*CO142-CK142*CP142))</f>
        <v/>
      </c>
      <c r="CR142" s="202"/>
      <c r="CT142" s="192" t="n">
        <f aca="false">CT140+1</f>
        <v>68</v>
      </c>
      <c r="CU142" s="193" t="s">
        <v>113</v>
      </c>
      <c r="CV142" s="194" t="str">
        <f aca="false">IF(CF142="","",CF142)</f>
        <v/>
      </c>
      <c r="CW142" s="195" t="str">
        <f aca="false">IF(CG142="","",CG142)</f>
        <v/>
      </c>
      <c r="CX142" s="196" t="str">
        <f aca="false">IF(CW142="","",$H$6)</f>
        <v/>
      </c>
      <c r="CZ142" s="197" t="str">
        <f aca="false">IF(CX142="","",1-CX142^2)</f>
        <v/>
      </c>
      <c r="DA142" s="198" t="str">
        <f aca="false">IF(CX142="","",1-CX142-2*CX142^2)</f>
        <v/>
      </c>
      <c r="DB142" s="136"/>
      <c r="DC142" s="199" t="str">
        <f aca="false">IF(CW142="","",(2*CV142)/$M$10)</f>
        <v/>
      </c>
      <c r="DD142" s="200" t="str">
        <f aca="false">IF(CW142="","",(1+$DA$5^2+DC142^2)^(1/2))</f>
        <v/>
      </c>
      <c r="DE142" s="200" t="str">
        <f aca="false">IF(CW142="","",(1/PI())*(LN((DD142+$DA$5)/(DD142-$DA$5))+$DA$5*LN((DD142+1)/(DD142-1))))</f>
        <v/>
      </c>
      <c r="DF142" s="200" t="str">
        <f aca="false">IF(CW142="","",IF(DC142=0,0,(DC142/PI())*ATAN($DA$5/(DC142*DD142))))</f>
        <v/>
      </c>
      <c r="DG142" s="201" t="str">
        <f aca="false">IF(CW142="","",2*(($H$5*$M$10*100)/(2*CW142))*(CZ142*DE142-DA142*DF142))</f>
        <v/>
      </c>
      <c r="DH142" s="202"/>
    </row>
    <row r="143" customFormat="false" ht="12.75" hidden="false" customHeight="true" outlineLevel="0" collapsed="false">
      <c r="R143" s="205"/>
      <c r="S143" s="206" t="s">
        <v>114</v>
      </c>
      <c r="T143" s="207" t="str">
        <f aca="false">IF(U143="","",C73)</f>
        <v/>
      </c>
      <c r="U143" s="208" t="str">
        <f aca="false">IF(D73="","",D73)</f>
        <v/>
      </c>
      <c r="V143" s="209" t="str">
        <f aca="false">IF(U143="","",$H$6)</f>
        <v/>
      </c>
      <c r="X143" s="210" t="str">
        <f aca="false">IF(V143="","",1-V143^2)</f>
        <v/>
      </c>
      <c r="Y143" s="211" t="str">
        <f aca="false">IF(V143="","",1-V143-2*V143^2)</f>
        <v/>
      </c>
      <c r="AA143" s="212" t="str">
        <f aca="false">IF(U143="","",(2*T143)/$H$10)</f>
        <v/>
      </c>
      <c r="AB143" s="213" t="str">
        <f aca="false">IF(U143="","",(1+$Y$5^2+AA143^2)^(1/2))</f>
        <v/>
      </c>
      <c r="AC143" s="213" t="str">
        <f aca="false">IF(U143="","",(1/PI())*(LN((AB143+$Y$5)/(AB143-$Y$5))+$Y$5*LN((AB143+1)/(AB143-1))))</f>
        <v/>
      </c>
      <c r="AD143" s="213" t="str">
        <f aca="false">IF(U143="","",IF(AA143=0,0,(AA143/PI())*ATAN($Y$5/(AA143*AB143))))</f>
        <v/>
      </c>
      <c r="AE143" s="214" t="str">
        <f aca="false">IF(U143="","",2*(($H$5*$H$10*100)/(2*U143))*(X143*AC143-Y143*AD143))</f>
        <v/>
      </c>
      <c r="AF143" s="215" t="str">
        <f aca="false">IF(AE142="","",AE142-AE143)</f>
        <v/>
      </c>
      <c r="AH143" s="205"/>
      <c r="AI143" s="206" t="s">
        <v>114</v>
      </c>
      <c r="AJ143" s="207" t="str">
        <f aca="false">IF(T143="","",T143)</f>
        <v/>
      </c>
      <c r="AK143" s="208" t="str">
        <f aca="false">IF(U143="","",U143)</f>
        <v/>
      </c>
      <c r="AL143" s="209" t="str">
        <f aca="false">IF(AK143="","",$H$6)</f>
        <v/>
      </c>
      <c r="AN143" s="210" t="str">
        <f aca="false">IF(AL143="","",1-AL143^2)</f>
        <v/>
      </c>
      <c r="AO143" s="211" t="str">
        <f aca="false">IF(AL143="","",1-AL143-2*AL143^2)</f>
        <v/>
      </c>
      <c r="AQ143" s="212" t="str">
        <f aca="false">IF(AK143="","",(2*AJ143)/$I$10)</f>
        <v/>
      </c>
      <c r="AR143" s="213" t="str">
        <f aca="false">IF(AK143="","",(1+$AO$5^2+AQ143^2)^(1/2))</f>
        <v/>
      </c>
      <c r="AS143" s="213" t="str">
        <f aca="false">IF(AK143="","",(1/PI())*(LN((AR143+$AO$5)/(AR143-$AO$5))+$AO$5*LN((AR143+1)/(AR143-1))))</f>
        <v/>
      </c>
      <c r="AT143" s="213" t="str">
        <f aca="false">IF(AK143="","",IF(AQ143=0,0,(AQ143/PI())*ATAN($AO$5/(AQ143*AR143))))</f>
        <v/>
      </c>
      <c r="AU143" s="214" t="str">
        <f aca="false">IF(AK143="","",2*(($H$5*$I$10*100)/(2*AK143))*(AN143*AS143-AO143*AT143))</f>
        <v/>
      </c>
      <c r="AV143" s="215" t="str">
        <f aca="false">IF(AU142="","",AU142-AU143)</f>
        <v/>
      </c>
      <c r="AX143" s="205"/>
      <c r="AY143" s="206" t="s">
        <v>114</v>
      </c>
      <c r="AZ143" s="207" t="str">
        <f aca="false">IF(AJ143="","",AJ143)</f>
        <v/>
      </c>
      <c r="BA143" s="208" t="str">
        <f aca="false">IF(AK143="","",AK143)</f>
        <v/>
      </c>
      <c r="BB143" s="209" t="str">
        <f aca="false">IF(BA143="","",$H$6)</f>
        <v/>
      </c>
      <c r="BD143" s="210" t="str">
        <f aca="false">IF(BB143="","",1-BB143^2)</f>
        <v/>
      </c>
      <c r="BE143" s="211" t="str">
        <f aca="false">IF(BB143="","",1-BB143-2*BB143^2)</f>
        <v/>
      </c>
      <c r="BF143" s="136"/>
      <c r="BG143" s="212" t="str">
        <f aca="false">IF(BA143="","",(2*AZ143)/$J$10)</f>
        <v/>
      </c>
      <c r="BH143" s="213" t="str">
        <f aca="false">IF(BA143="","",(1+$BE$5^2+BG143^2)^(1/2))</f>
        <v/>
      </c>
      <c r="BI143" s="213" t="str">
        <f aca="false">IF(BA143="","",(1/PI())*(LN((BH143+$BE$5)/(BH143-$BE$5))+$BE$5*LN((BH143+1)/(BH143-1))))</f>
        <v/>
      </c>
      <c r="BJ143" s="213" t="str">
        <f aca="false">IF(BA143="","",IF(BG143=0,0,(BG143/PI())*ATAN($BE$5/(BG143*BH143))))</f>
        <v/>
      </c>
      <c r="BK143" s="214" t="str">
        <f aca="false">IF(BA143="","",2*(($H$5*$J$10*100)/(2*BA143))*(BD143*BI143-BE143*BJ143))</f>
        <v/>
      </c>
      <c r="BL143" s="215" t="str">
        <f aca="false">IF(BK142="","",BK142-BK143)</f>
        <v/>
      </c>
      <c r="BN143" s="205"/>
      <c r="BO143" s="206" t="s">
        <v>114</v>
      </c>
      <c r="BP143" s="207" t="str">
        <f aca="false">IF(AZ143="","",AZ143)</f>
        <v/>
      </c>
      <c r="BQ143" s="208" t="str">
        <f aca="false">IF(BA143="","",BA143)</f>
        <v/>
      </c>
      <c r="BR143" s="209" t="str">
        <f aca="false">IF(BQ143="","",$H$6)</f>
        <v/>
      </c>
      <c r="BT143" s="210" t="str">
        <f aca="false">IF(BR143="","",1-BR143^2)</f>
        <v/>
      </c>
      <c r="BU143" s="211" t="str">
        <f aca="false">IF(BR143="","",1-BR143-2*BR143^2)</f>
        <v/>
      </c>
      <c r="BV143" s="136"/>
      <c r="BW143" s="212" t="str">
        <f aca="false">IF(BQ143="","",(2*BP143)/$K$10)</f>
        <v/>
      </c>
      <c r="BX143" s="213" t="str">
        <f aca="false">IF(BQ143="","",(1+$BU$5^2+BW143^2)^(1/2))</f>
        <v/>
      </c>
      <c r="BY143" s="213" t="str">
        <f aca="false">IF(BQ143="","",(1/PI())*(LN((BX143+$BU$5)/(BX143-$BU$5))+$BU$5*LN((BX143+1)/(BX143-1))))</f>
        <v/>
      </c>
      <c r="BZ143" s="213" t="str">
        <f aca="false">IF(BQ143="","",IF(BW143=0,0,(BW143/PI())*ATAN($BU$5/(BW143*BX143))))</f>
        <v/>
      </c>
      <c r="CA143" s="214" t="str">
        <f aca="false">IF(BQ143="","",2*(($H$5*$K$10*100)/(2*BQ143))*(BT143*BY143-BU143*BZ143))</f>
        <v/>
      </c>
      <c r="CB143" s="215" t="str">
        <f aca="false">IF(CA142="","",CA142-CA143)</f>
        <v/>
      </c>
      <c r="CD143" s="205"/>
      <c r="CE143" s="206" t="s">
        <v>114</v>
      </c>
      <c r="CF143" s="207" t="str">
        <f aca="false">IF(BP143="","",BP143)</f>
        <v/>
      </c>
      <c r="CG143" s="208" t="str">
        <f aca="false">IF(BQ143="","",BQ143)</f>
        <v/>
      </c>
      <c r="CH143" s="209" t="str">
        <f aca="false">IF(CG143="","",$H$6)</f>
        <v/>
      </c>
      <c r="CJ143" s="210" t="str">
        <f aca="false">IF(CH143="","",1-CH143^2)</f>
        <v/>
      </c>
      <c r="CK143" s="211" t="str">
        <f aca="false">IF(CH143="","",1-CH143-2*CH143^2)</f>
        <v/>
      </c>
      <c r="CL143" s="136"/>
      <c r="CM143" s="212" t="str">
        <f aca="false">IF(CG143="","",(2*CF143)/$L$10)</f>
        <v/>
      </c>
      <c r="CN143" s="213" t="str">
        <f aca="false">IF(CG143="","",(1+$CK$5^2+CM143^2)^(1/2))</f>
        <v/>
      </c>
      <c r="CO143" s="213" t="str">
        <f aca="false">IF(CG143="","",(1/PI())*(LN((CN143+$CK$5)/(CN143-$CK$5))+$CK$5*LN((CN143+1)/(CN143-1))))</f>
        <v/>
      </c>
      <c r="CP143" s="213" t="str">
        <f aca="false">IF(CG143="","",IF(CM143=0,0,(CM143/PI())*ATAN($CK$5/(CM143*CN143))))</f>
        <v/>
      </c>
      <c r="CQ143" s="214" t="str">
        <f aca="false">IF(CG143="","",2*(($H$5*$L$10*100)/(2*CG143))*(CJ143*CO143-CK143*CP143))</f>
        <v/>
      </c>
      <c r="CR143" s="215" t="str">
        <f aca="false">IF(CQ142="","",CQ142-CQ143)</f>
        <v/>
      </c>
      <c r="CT143" s="205"/>
      <c r="CU143" s="206" t="s">
        <v>114</v>
      </c>
      <c r="CV143" s="207" t="str">
        <f aca="false">IF(CF143="","",CF143)</f>
        <v/>
      </c>
      <c r="CW143" s="208" t="str">
        <f aca="false">IF(CG143="","",CG143)</f>
        <v/>
      </c>
      <c r="CX143" s="209" t="str">
        <f aca="false">IF(CW143="","",$H$6)</f>
        <v/>
      </c>
      <c r="CZ143" s="210" t="str">
        <f aca="false">IF(CX143="","",1-CX143^2)</f>
        <v/>
      </c>
      <c r="DA143" s="211" t="str">
        <f aca="false">IF(CX143="","",1-CX143-2*CX143^2)</f>
        <v/>
      </c>
      <c r="DB143" s="136"/>
      <c r="DC143" s="212" t="str">
        <f aca="false">IF(CW143="","",(2*CV143)/$M$10)</f>
        <v/>
      </c>
      <c r="DD143" s="213" t="str">
        <f aca="false">IF(CW143="","",(1+$DA$5^2+DC143^2)^(1/2))</f>
        <v/>
      </c>
      <c r="DE143" s="213" t="str">
        <f aca="false">IF(CW143="","",(1/PI())*(LN((DD143+$DA$5)/(DD143-$DA$5))+$DA$5*LN((DD143+1)/(DD143-1))))</f>
        <v/>
      </c>
      <c r="DF143" s="213" t="str">
        <f aca="false">IF(CW143="","",IF(DC143=0,0,(DC143/PI())*ATAN($DA$5/(DC143*DD143))))</f>
        <v/>
      </c>
      <c r="DG143" s="214" t="str">
        <f aca="false">IF(CW143="","",2*(($H$5*$M$10*100)/(2*CW143))*(CZ143*DE143-DA143*DF143))</f>
        <v/>
      </c>
      <c r="DH143" s="215" t="str">
        <f aca="false">IF(DG142="","",DG142-DG143)</f>
        <v/>
      </c>
    </row>
    <row r="144" customFormat="false" ht="12.75" hidden="false" customHeight="true" outlineLevel="0" collapsed="false">
      <c r="R144" s="192" t="n">
        <f aca="false">R142+1</f>
        <v>69</v>
      </c>
      <c r="S144" s="193" t="s">
        <v>113</v>
      </c>
      <c r="T144" s="194" t="str">
        <f aca="false">IF(U144="","",C73)</f>
        <v/>
      </c>
      <c r="U144" s="195" t="str">
        <f aca="false">IF(D74="","",D74)</f>
        <v/>
      </c>
      <c r="V144" s="196" t="str">
        <f aca="false">IF(U144="","",$H$6)</f>
        <v/>
      </c>
      <c r="X144" s="197" t="str">
        <f aca="false">IF(V144="","",1-V144^2)</f>
        <v/>
      </c>
      <c r="Y144" s="198" t="str">
        <f aca="false">IF(V144="","",1-V144-2*V144^2)</f>
        <v/>
      </c>
      <c r="AA144" s="199" t="str">
        <f aca="false">IF(U144="","",(2*T144)/$H$10)</f>
        <v/>
      </c>
      <c r="AB144" s="200" t="str">
        <f aca="false">IF(U144="","",(1+$Y$5^2+AA144^2)^(1/2))</f>
        <v/>
      </c>
      <c r="AC144" s="200" t="str">
        <f aca="false">IF(U144="","",(1/PI())*(LN((AB144+$Y$5)/(AB144-$Y$5))+$Y$5*LN((AB144+1)/(AB144-1))))</f>
        <v/>
      </c>
      <c r="AD144" s="200" t="str">
        <f aca="false">IF(U144="","",IF(AA144=0,0,(AA144/PI())*ATAN($Y$5/(AA144*AB144))))</f>
        <v/>
      </c>
      <c r="AE144" s="201" t="str">
        <f aca="false">IF(U144="","",2*(($H$5*$H$10*100)/(2*U144))*(X144*AC144-Y144*AD144))</f>
        <v/>
      </c>
      <c r="AF144" s="202"/>
      <c r="AH144" s="192" t="n">
        <f aca="false">AH142+1</f>
        <v>69</v>
      </c>
      <c r="AI144" s="193" t="s">
        <v>113</v>
      </c>
      <c r="AJ144" s="194" t="str">
        <f aca="false">IF(T144="","",T144)</f>
        <v/>
      </c>
      <c r="AK144" s="195" t="str">
        <f aca="false">IF(U144="","",U144)</f>
        <v/>
      </c>
      <c r="AL144" s="196" t="str">
        <f aca="false">IF(AK144="","",$H$6)</f>
        <v/>
      </c>
      <c r="AN144" s="197" t="str">
        <f aca="false">IF(AL144="","",1-AL144^2)</f>
        <v/>
      </c>
      <c r="AO144" s="198" t="str">
        <f aca="false">IF(AL144="","",1-AL144-2*AL144^2)</f>
        <v/>
      </c>
      <c r="AQ144" s="199" t="str">
        <f aca="false">IF(AK144="","",(2*AJ144)/$I$10)</f>
        <v/>
      </c>
      <c r="AR144" s="200" t="str">
        <f aca="false">IF(AK144="","",(1+$AO$5^2+AQ144^2)^(1/2))</f>
        <v/>
      </c>
      <c r="AS144" s="200" t="str">
        <f aca="false">IF(AK144="","",(1/PI())*(LN((AR144+$AO$5)/(AR144-$AO$5))+$AO$5*LN((AR144+1)/(AR144-1))))</f>
        <v/>
      </c>
      <c r="AT144" s="200" t="str">
        <f aca="false">IF(AK144="","",IF(AQ144=0,0,(AQ144/PI())*ATAN($AO$5/(AQ144*AR144))))</f>
        <v/>
      </c>
      <c r="AU144" s="201" t="str">
        <f aca="false">IF(AK144="","",2*(($H$5*$I$10*100)/(2*AK144))*(AN144*AS144-AO144*AT144))</f>
        <v/>
      </c>
      <c r="AV144" s="202"/>
      <c r="AX144" s="192" t="n">
        <f aca="false">AX142+1</f>
        <v>69</v>
      </c>
      <c r="AY144" s="193" t="s">
        <v>113</v>
      </c>
      <c r="AZ144" s="194" t="str">
        <f aca="false">IF(AJ144="","",AJ144)</f>
        <v/>
      </c>
      <c r="BA144" s="195" t="str">
        <f aca="false">IF(AK144="","",AK144)</f>
        <v/>
      </c>
      <c r="BB144" s="196" t="str">
        <f aca="false">IF(BA144="","",$H$6)</f>
        <v/>
      </c>
      <c r="BD144" s="197" t="str">
        <f aca="false">IF(BB144="","",1-BB144^2)</f>
        <v/>
      </c>
      <c r="BE144" s="198" t="str">
        <f aca="false">IF(BB144="","",1-BB144-2*BB144^2)</f>
        <v/>
      </c>
      <c r="BF144" s="136"/>
      <c r="BG144" s="199" t="str">
        <f aca="false">IF(BA144="","",(2*AZ144)/$J$10)</f>
        <v/>
      </c>
      <c r="BH144" s="200" t="str">
        <f aca="false">IF(BA144="","",(1+$BE$5^2+BG144^2)^(1/2))</f>
        <v/>
      </c>
      <c r="BI144" s="200" t="str">
        <f aca="false">IF(BA144="","",(1/PI())*(LN((BH144+$BE$5)/(BH144-$BE$5))+$BE$5*LN((BH144+1)/(BH144-1))))</f>
        <v/>
      </c>
      <c r="BJ144" s="200" t="str">
        <f aca="false">IF(BA144="","",IF(BG144=0,0,(BG144/PI())*ATAN($BE$5/(BG144*BH144))))</f>
        <v/>
      </c>
      <c r="BK144" s="201" t="str">
        <f aca="false">IF(BA144="","",2*(($H$5*$J$10*100)/(2*BA144))*(BD144*BI144-BE144*BJ144))</f>
        <v/>
      </c>
      <c r="BL144" s="202"/>
      <c r="BN144" s="192" t="n">
        <f aca="false">BN142+1</f>
        <v>69</v>
      </c>
      <c r="BO144" s="193" t="s">
        <v>113</v>
      </c>
      <c r="BP144" s="194" t="str">
        <f aca="false">IF(AZ144="","",AZ144)</f>
        <v/>
      </c>
      <c r="BQ144" s="195" t="str">
        <f aca="false">IF(BA144="","",BA144)</f>
        <v/>
      </c>
      <c r="BR144" s="196" t="str">
        <f aca="false">IF(BQ144="","",$H$6)</f>
        <v/>
      </c>
      <c r="BT144" s="197" t="str">
        <f aca="false">IF(BR144="","",1-BR144^2)</f>
        <v/>
      </c>
      <c r="BU144" s="198" t="str">
        <f aca="false">IF(BR144="","",1-BR144-2*BR144^2)</f>
        <v/>
      </c>
      <c r="BV144" s="136"/>
      <c r="BW144" s="199" t="str">
        <f aca="false">IF(BQ144="","",(2*BP144)/$K$10)</f>
        <v/>
      </c>
      <c r="BX144" s="200" t="str">
        <f aca="false">IF(BQ144="","",(1+$BU$5^2+BW144^2)^(1/2))</f>
        <v/>
      </c>
      <c r="BY144" s="200" t="str">
        <f aca="false">IF(BQ144="","",(1/PI())*(LN((BX144+$BU$5)/(BX144-$BU$5))+$BU$5*LN((BX144+1)/(BX144-1))))</f>
        <v/>
      </c>
      <c r="BZ144" s="200" t="str">
        <f aca="false">IF(BQ144="","",IF(BW144=0,0,(BW144/PI())*ATAN($BU$5/(BW144*BX144))))</f>
        <v/>
      </c>
      <c r="CA144" s="201" t="str">
        <f aca="false">IF(BQ144="","",2*(($H$5*$K$10*100)/(2*BQ144))*(BT144*BY144-BU144*BZ144))</f>
        <v/>
      </c>
      <c r="CB144" s="202"/>
      <c r="CD144" s="192" t="n">
        <f aca="false">CD142+1</f>
        <v>69</v>
      </c>
      <c r="CE144" s="193" t="s">
        <v>113</v>
      </c>
      <c r="CF144" s="194" t="str">
        <f aca="false">IF(BP144="","",BP144)</f>
        <v/>
      </c>
      <c r="CG144" s="195" t="str">
        <f aca="false">IF(BQ144="","",BQ144)</f>
        <v/>
      </c>
      <c r="CH144" s="196" t="str">
        <f aca="false">IF(CG144="","",$H$6)</f>
        <v/>
      </c>
      <c r="CJ144" s="197" t="str">
        <f aca="false">IF(CH144="","",1-CH144^2)</f>
        <v/>
      </c>
      <c r="CK144" s="198" t="str">
        <f aca="false">IF(CH144="","",1-CH144-2*CH144^2)</f>
        <v/>
      </c>
      <c r="CL144" s="136"/>
      <c r="CM144" s="199" t="str">
        <f aca="false">IF(CG144="","",(2*CF144)/$L$10)</f>
        <v/>
      </c>
      <c r="CN144" s="200" t="str">
        <f aca="false">IF(CG144="","",(1+$CK$5^2+CM144^2)^(1/2))</f>
        <v/>
      </c>
      <c r="CO144" s="200" t="str">
        <f aca="false">IF(CG144="","",(1/PI())*(LN((CN144+$CK$5)/(CN144-$CK$5))+$CK$5*LN((CN144+1)/(CN144-1))))</f>
        <v/>
      </c>
      <c r="CP144" s="200" t="str">
        <f aca="false">IF(CG144="","",IF(CM144=0,0,(CM144/PI())*ATAN($CK$5/(CM144*CN144))))</f>
        <v/>
      </c>
      <c r="CQ144" s="201" t="str">
        <f aca="false">IF(CG144="","",2*(($H$5*$L$10*100)/(2*CG144))*(CJ144*CO144-CK144*CP144))</f>
        <v/>
      </c>
      <c r="CR144" s="202"/>
      <c r="CT144" s="192" t="n">
        <f aca="false">CT142+1</f>
        <v>69</v>
      </c>
      <c r="CU144" s="193" t="s">
        <v>113</v>
      </c>
      <c r="CV144" s="194" t="str">
        <f aca="false">IF(CF144="","",CF144)</f>
        <v/>
      </c>
      <c r="CW144" s="195" t="str">
        <f aca="false">IF(CG144="","",CG144)</f>
        <v/>
      </c>
      <c r="CX144" s="196" t="str">
        <f aca="false">IF(CW144="","",$H$6)</f>
        <v/>
      </c>
      <c r="CZ144" s="197" t="str">
        <f aca="false">IF(CX144="","",1-CX144^2)</f>
        <v/>
      </c>
      <c r="DA144" s="198" t="str">
        <f aca="false">IF(CX144="","",1-CX144-2*CX144^2)</f>
        <v/>
      </c>
      <c r="DB144" s="136"/>
      <c r="DC144" s="199" t="str">
        <f aca="false">IF(CW144="","",(2*CV144)/$M$10)</f>
        <v/>
      </c>
      <c r="DD144" s="200" t="str">
        <f aca="false">IF(CW144="","",(1+$DA$5^2+DC144^2)^(1/2))</f>
        <v/>
      </c>
      <c r="DE144" s="200" t="str">
        <f aca="false">IF(CW144="","",(1/PI())*(LN((DD144+$DA$5)/(DD144-$DA$5))+$DA$5*LN((DD144+1)/(DD144-1))))</f>
        <v/>
      </c>
      <c r="DF144" s="200" t="str">
        <f aca="false">IF(CW144="","",IF(DC144=0,0,(DC144/PI())*ATAN($DA$5/(DC144*DD144))))</f>
        <v/>
      </c>
      <c r="DG144" s="201" t="str">
        <f aca="false">IF(CW144="","",2*(($H$5*$M$10*100)/(2*CW144))*(CZ144*DE144-DA144*DF144))</f>
        <v/>
      </c>
      <c r="DH144" s="202"/>
    </row>
    <row r="145" customFormat="false" ht="12.75" hidden="false" customHeight="true" outlineLevel="0" collapsed="false">
      <c r="R145" s="205"/>
      <c r="S145" s="206" t="s">
        <v>114</v>
      </c>
      <c r="T145" s="207" t="str">
        <f aca="false">IF(U145="","",C74)</f>
        <v/>
      </c>
      <c r="U145" s="208" t="str">
        <f aca="false">IF(D74="","",D74)</f>
        <v/>
      </c>
      <c r="V145" s="209" t="str">
        <f aca="false">IF(U145="","",$H$6)</f>
        <v/>
      </c>
      <c r="X145" s="210" t="str">
        <f aca="false">IF(V145="","",1-V145^2)</f>
        <v/>
      </c>
      <c r="Y145" s="211" t="str">
        <f aca="false">IF(V145="","",1-V145-2*V145^2)</f>
        <v/>
      </c>
      <c r="AA145" s="212" t="str">
        <f aca="false">IF(U145="","",(2*T145)/$H$10)</f>
        <v/>
      </c>
      <c r="AB145" s="213" t="str">
        <f aca="false">IF(U145="","",(1+$Y$5^2+AA145^2)^(1/2))</f>
        <v/>
      </c>
      <c r="AC145" s="213" t="str">
        <f aca="false">IF(U145="","",(1/PI())*(LN((AB145+$Y$5)/(AB145-$Y$5))+$Y$5*LN((AB145+1)/(AB145-1))))</f>
        <v/>
      </c>
      <c r="AD145" s="213" t="str">
        <f aca="false">IF(U145="","",IF(AA145=0,0,(AA145/PI())*ATAN($Y$5/(AA145*AB145))))</f>
        <v/>
      </c>
      <c r="AE145" s="214" t="str">
        <f aca="false">IF(U145="","",2*(($H$5*$H$10*100)/(2*U145))*(X145*AC145-Y145*AD145))</f>
        <v/>
      </c>
      <c r="AF145" s="215" t="str">
        <f aca="false">IF(AE144="","",AE144-AE145)</f>
        <v/>
      </c>
      <c r="AH145" s="205"/>
      <c r="AI145" s="206" t="s">
        <v>114</v>
      </c>
      <c r="AJ145" s="207" t="str">
        <f aca="false">IF(T145="","",T145)</f>
        <v/>
      </c>
      <c r="AK145" s="208" t="str">
        <f aca="false">IF(U145="","",U145)</f>
        <v/>
      </c>
      <c r="AL145" s="209" t="str">
        <f aca="false">IF(AK145="","",$H$6)</f>
        <v/>
      </c>
      <c r="AN145" s="210" t="str">
        <f aca="false">IF(AL145="","",1-AL145^2)</f>
        <v/>
      </c>
      <c r="AO145" s="211" t="str">
        <f aca="false">IF(AL145="","",1-AL145-2*AL145^2)</f>
        <v/>
      </c>
      <c r="AQ145" s="212" t="str">
        <f aca="false">IF(AK145="","",(2*AJ145)/$I$10)</f>
        <v/>
      </c>
      <c r="AR145" s="213" t="str">
        <f aca="false">IF(AK145="","",(1+$AO$5^2+AQ145^2)^(1/2))</f>
        <v/>
      </c>
      <c r="AS145" s="213" t="str">
        <f aca="false">IF(AK145="","",(1/PI())*(LN((AR145+$AO$5)/(AR145-$AO$5))+$AO$5*LN((AR145+1)/(AR145-1))))</f>
        <v/>
      </c>
      <c r="AT145" s="213" t="str">
        <f aca="false">IF(AK145="","",IF(AQ145=0,0,(AQ145/PI())*ATAN($AO$5/(AQ145*AR145))))</f>
        <v/>
      </c>
      <c r="AU145" s="214" t="str">
        <f aca="false">IF(AK145="","",2*(($H$5*$I$10*100)/(2*AK145))*(AN145*AS145-AO145*AT145))</f>
        <v/>
      </c>
      <c r="AV145" s="215" t="str">
        <f aca="false">IF(AU144="","",AU144-AU145)</f>
        <v/>
      </c>
      <c r="AX145" s="205"/>
      <c r="AY145" s="206" t="s">
        <v>114</v>
      </c>
      <c r="AZ145" s="207" t="str">
        <f aca="false">IF(AJ145="","",AJ145)</f>
        <v/>
      </c>
      <c r="BA145" s="208" t="str">
        <f aca="false">IF(AK145="","",AK145)</f>
        <v/>
      </c>
      <c r="BB145" s="209" t="str">
        <f aca="false">IF(BA145="","",$H$6)</f>
        <v/>
      </c>
      <c r="BD145" s="210" t="str">
        <f aca="false">IF(BB145="","",1-BB145^2)</f>
        <v/>
      </c>
      <c r="BE145" s="211" t="str">
        <f aca="false">IF(BB145="","",1-BB145-2*BB145^2)</f>
        <v/>
      </c>
      <c r="BF145" s="136"/>
      <c r="BG145" s="212" t="str">
        <f aca="false">IF(BA145="","",(2*AZ145)/$J$10)</f>
        <v/>
      </c>
      <c r="BH145" s="213" t="str">
        <f aca="false">IF(BA145="","",(1+$BE$5^2+BG145^2)^(1/2))</f>
        <v/>
      </c>
      <c r="BI145" s="213" t="str">
        <f aca="false">IF(BA145="","",(1/PI())*(LN((BH145+$BE$5)/(BH145-$BE$5))+$BE$5*LN((BH145+1)/(BH145-1))))</f>
        <v/>
      </c>
      <c r="BJ145" s="213" t="str">
        <f aca="false">IF(BA145="","",IF(BG145=0,0,(BG145/PI())*ATAN($BE$5/(BG145*BH145))))</f>
        <v/>
      </c>
      <c r="BK145" s="214" t="str">
        <f aca="false">IF(BA145="","",2*(($H$5*$J$10*100)/(2*BA145))*(BD145*BI145-BE145*BJ145))</f>
        <v/>
      </c>
      <c r="BL145" s="215" t="str">
        <f aca="false">IF(BK144="","",BK144-BK145)</f>
        <v/>
      </c>
      <c r="BN145" s="205"/>
      <c r="BO145" s="206" t="s">
        <v>114</v>
      </c>
      <c r="BP145" s="207" t="str">
        <f aca="false">IF(AZ145="","",AZ145)</f>
        <v/>
      </c>
      <c r="BQ145" s="208" t="str">
        <f aca="false">IF(BA145="","",BA145)</f>
        <v/>
      </c>
      <c r="BR145" s="209" t="str">
        <f aca="false">IF(BQ145="","",$H$6)</f>
        <v/>
      </c>
      <c r="BT145" s="210" t="str">
        <f aca="false">IF(BR145="","",1-BR145^2)</f>
        <v/>
      </c>
      <c r="BU145" s="211" t="str">
        <f aca="false">IF(BR145="","",1-BR145-2*BR145^2)</f>
        <v/>
      </c>
      <c r="BV145" s="136"/>
      <c r="BW145" s="212" t="str">
        <f aca="false">IF(BQ145="","",(2*BP145)/$K$10)</f>
        <v/>
      </c>
      <c r="BX145" s="213" t="str">
        <f aca="false">IF(BQ145="","",(1+$BU$5^2+BW145^2)^(1/2))</f>
        <v/>
      </c>
      <c r="BY145" s="213" t="str">
        <f aca="false">IF(BQ145="","",(1/PI())*(LN((BX145+$BU$5)/(BX145-$BU$5))+$BU$5*LN((BX145+1)/(BX145-1))))</f>
        <v/>
      </c>
      <c r="BZ145" s="213" t="str">
        <f aca="false">IF(BQ145="","",IF(BW145=0,0,(BW145/PI())*ATAN($BU$5/(BW145*BX145))))</f>
        <v/>
      </c>
      <c r="CA145" s="214" t="str">
        <f aca="false">IF(BQ145="","",2*(($H$5*$K$10*100)/(2*BQ145))*(BT145*BY145-BU145*BZ145))</f>
        <v/>
      </c>
      <c r="CB145" s="215" t="str">
        <f aca="false">IF(CA144="","",CA144-CA145)</f>
        <v/>
      </c>
      <c r="CD145" s="205"/>
      <c r="CE145" s="206" t="s">
        <v>114</v>
      </c>
      <c r="CF145" s="207" t="str">
        <f aca="false">IF(BP145="","",BP145)</f>
        <v/>
      </c>
      <c r="CG145" s="208" t="str">
        <f aca="false">IF(BQ145="","",BQ145)</f>
        <v/>
      </c>
      <c r="CH145" s="209" t="str">
        <f aca="false">IF(CG145="","",$H$6)</f>
        <v/>
      </c>
      <c r="CJ145" s="210" t="str">
        <f aca="false">IF(CH145="","",1-CH145^2)</f>
        <v/>
      </c>
      <c r="CK145" s="211" t="str">
        <f aca="false">IF(CH145="","",1-CH145-2*CH145^2)</f>
        <v/>
      </c>
      <c r="CL145" s="136"/>
      <c r="CM145" s="212" t="str">
        <f aca="false">IF(CG145="","",(2*CF145)/$L$10)</f>
        <v/>
      </c>
      <c r="CN145" s="213" t="str">
        <f aca="false">IF(CG145="","",(1+$CK$5^2+CM145^2)^(1/2))</f>
        <v/>
      </c>
      <c r="CO145" s="213" t="str">
        <f aca="false">IF(CG145="","",(1/PI())*(LN((CN145+$CK$5)/(CN145-$CK$5))+$CK$5*LN((CN145+1)/(CN145-1))))</f>
        <v/>
      </c>
      <c r="CP145" s="213" t="str">
        <f aca="false">IF(CG145="","",IF(CM145=0,0,(CM145/PI())*ATAN($CK$5/(CM145*CN145))))</f>
        <v/>
      </c>
      <c r="CQ145" s="214" t="str">
        <f aca="false">IF(CG145="","",2*(($H$5*$L$10*100)/(2*CG145))*(CJ145*CO145-CK145*CP145))</f>
        <v/>
      </c>
      <c r="CR145" s="215" t="str">
        <f aca="false">IF(CQ144="","",CQ144-CQ145)</f>
        <v/>
      </c>
      <c r="CT145" s="205"/>
      <c r="CU145" s="206" t="s">
        <v>114</v>
      </c>
      <c r="CV145" s="207" t="str">
        <f aca="false">IF(CF145="","",CF145)</f>
        <v/>
      </c>
      <c r="CW145" s="208" t="str">
        <f aca="false">IF(CG145="","",CG145)</f>
        <v/>
      </c>
      <c r="CX145" s="209" t="str">
        <f aca="false">IF(CW145="","",$H$6)</f>
        <v/>
      </c>
      <c r="CZ145" s="210" t="str">
        <f aca="false">IF(CX145="","",1-CX145^2)</f>
        <v/>
      </c>
      <c r="DA145" s="211" t="str">
        <f aca="false">IF(CX145="","",1-CX145-2*CX145^2)</f>
        <v/>
      </c>
      <c r="DB145" s="136"/>
      <c r="DC145" s="212" t="str">
        <f aca="false">IF(CW145="","",(2*CV145)/$M$10)</f>
        <v/>
      </c>
      <c r="DD145" s="213" t="str">
        <f aca="false">IF(CW145="","",(1+$DA$5^2+DC145^2)^(1/2))</f>
        <v/>
      </c>
      <c r="DE145" s="213" t="str">
        <f aca="false">IF(CW145="","",(1/PI())*(LN((DD145+$DA$5)/(DD145-$DA$5))+$DA$5*LN((DD145+1)/(DD145-1))))</f>
        <v/>
      </c>
      <c r="DF145" s="213" t="str">
        <f aca="false">IF(CW145="","",IF(DC145=0,0,(DC145/PI())*ATAN($DA$5/(DC145*DD145))))</f>
        <v/>
      </c>
      <c r="DG145" s="214" t="str">
        <f aca="false">IF(CW145="","",2*(($H$5*$M$10*100)/(2*CW145))*(CZ145*DE145-DA145*DF145))</f>
        <v/>
      </c>
      <c r="DH145" s="215" t="str">
        <f aca="false">IF(DG144="","",DG144-DG145)</f>
        <v/>
      </c>
    </row>
    <row r="146" customFormat="false" ht="12.75" hidden="false" customHeight="true" outlineLevel="0" collapsed="false">
      <c r="R146" s="192" t="n">
        <f aca="false">R144+1</f>
        <v>70</v>
      </c>
      <c r="S146" s="193" t="s">
        <v>113</v>
      </c>
      <c r="T146" s="194" t="str">
        <f aca="false">IF(U146="","",C74)</f>
        <v/>
      </c>
      <c r="U146" s="195" t="str">
        <f aca="false">IF(D75="","",D75)</f>
        <v/>
      </c>
      <c r="V146" s="196" t="str">
        <f aca="false">IF(U146="","",$H$6)</f>
        <v/>
      </c>
      <c r="X146" s="197" t="str">
        <f aca="false">IF(V146="","",1-V146^2)</f>
        <v/>
      </c>
      <c r="Y146" s="198" t="str">
        <f aca="false">IF(V146="","",1-V146-2*V146^2)</f>
        <v/>
      </c>
      <c r="AA146" s="199" t="str">
        <f aca="false">IF(U146="","",(2*T146)/$H$10)</f>
        <v/>
      </c>
      <c r="AB146" s="200" t="str">
        <f aca="false">IF(U146="","",(1+$Y$5^2+AA146^2)^(1/2))</f>
        <v/>
      </c>
      <c r="AC146" s="200" t="str">
        <f aca="false">IF(U146="","",(1/PI())*(LN((AB146+$Y$5)/(AB146-$Y$5))+$Y$5*LN((AB146+1)/(AB146-1))))</f>
        <v/>
      </c>
      <c r="AD146" s="200" t="str">
        <f aca="false">IF(U146="","",IF(AA146=0,0,(AA146/PI())*ATAN($Y$5/(AA146*AB146))))</f>
        <v/>
      </c>
      <c r="AE146" s="201" t="str">
        <f aca="false">IF(U146="","",2*(($H$5*$H$10*100)/(2*U146))*(X146*AC146-Y146*AD146))</f>
        <v/>
      </c>
      <c r="AF146" s="202"/>
      <c r="AH146" s="192" t="n">
        <f aca="false">AH144+1</f>
        <v>70</v>
      </c>
      <c r="AI146" s="193" t="s">
        <v>113</v>
      </c>
      <c r="AJ146" s="194" t="str">
        <f aca="false">IF(T146="","",T146)</f>
        <v/>
      </c>
      <c r="AK146" s="195" t="str">
        <f aca="false">IF(U146="","",U146)</f>
        <v/>
      </c>
      <c r="AL146" s="196" t="str">
        <f aca="false">IF(AK146="","",$H$6)</f>
        <v/>
      </c>
      <c r="AN146" s="197" t="str">
        <f aca="false">IF(AL146="","",1-AL146^2)</f>
        <v/>
      </c>
      <c r="AO146" s="198" t="str">
        <f aca="false">IF(AL146="","",1-AL146-2*AL146^2)</f>
        <v/>
      </c>
      <c r="AQ146" s="199" t="str">
        <f aca="false">IF(AK146="","",(2*AJ146)/$I$10)</f>
        <v/>
      </c>
      <c r="AR146" s="200" t="str">
        <f aca="false">IF(AK146="","",(1+$AO$5^2+AQ146^2)^(1/2))</f>
        <v/>
      </c>
      <c r="AS146" s="200" t="str">
        <f aca="false">IF(AK146="","",(1/PI())*(LN((AR146+$AO$5)/(AR146-$AO$5))+$AO$5*LN((AR146+1)/(AR146-1))))</f>
        <v/>
      </c>
      <c r="AT146" s="200" t="str">
        <f aca="false">IF(AK146="","",IF(AQ146=0,0,(AQ146/PI())*ATAN($AO$5/(AQ146*AR146))))</f>
        <v/>
      </c>
      <c r="AU146" s="201" t="str">
        <f aca="false">IF(AK146="","",2*(($H$5*$I$10*100)/(2*AK146))*(AN146*AS146-AO146*AT146))</f>
        <v/>
      </c>
      <c r="AV146" s="202"/>
      <c r="AX146" s="192" t="n">
        <f aca="false">AX144+1</f>
        <v>70</v>
      </c>
      <c r="AY146" s="193" t="s">
        <v>113</v>
      </c>
      <c r="AZ146" s="194" t="str">
        <f aca="false">IF(AJ146="","",AJ146)</f>
        <v/>
      </c>
      <c r="BA146" s="195" t="str">
        <f aca="false">IF(AK146="","",AK146)</f>
        <v/>
      </c>
      <c r="BB146" s="196" t="str">
        <f aca="false">IF(BA146="","",$H$6)</f>
        <v/>
      </c>
      <c r="BD146" s="197" t="str">
        <f aca="false">IF(BB146="","",1-BB146^2)</f>
        <v/>
      </c>
      <c r="BE146" s="198" t="str">
        <f aca="false">IF(BB146="","",1-BB146-2*BB146^2)</f>
        <v/>
      </c>
      <c r="BF146" s="136"/>
      <c r="BG146" s="199" t="str">
        <f aca="false">IF(BA146="","",(2*AZ146)/$J$10)</f>
        <v/>
      </c>
      <c r="BH146" s="200" t="str">
        <f aca="false">IF(BA146="","",(1+$BE$5^2+BG146^2)^(1/2))</f>
        <v/>
      </c>
      <c r="BI146" s="200" t="str">
        <f aca="false">IF(BA146="","",(1/PI())*(LN((BH146+$BE$5)/(BH146-$BE$5))+$BE$5*LN((BH146+1)/(BH146-1))))</f>
        <v/>
      </c>
      <c r="BJ146" s="200" t="str">
        <f aca="false">IF(BA146="","",IF(BG146=0,0,(BG146/PI())*ATAN($BE$5/(BG146*BH146))))</f>
        <v/>
      </c>
      <c r="BK146" s="201" t="str">
        <f aca="false">IF(BA146="","",2*(($H$5*$J$10*100)/(2*BA146))*(BD146*BI146-BE146*BJ146))</f>
        <v/>
      </c>
      <c r="BL146" s="202"/>
      <c r="BN146" s="192" t="n">
        <f aca="false">BN144+1</f>
        <v>70</v>
      </c>
      <c r="BO146" s="193" t="s">
        <v>113</v>
      </c>
      <c r="BP146" s="194" t="str">
        <f aca="false">IF(AZ146="","",AZ146)</f>
        <v/>
      </c>
      <c r="BQ146" s="195" t="str">
        <f aca="false">IF(BA146="","",BA146)</f>
        <v/>
      </c>
      <c r="BR146" s="196" t="str">
        <f aca="false">IF(BQ146="","",$H$6)</f>
        <v/>
      </c>
      <c r="BT146" s="197" t="str">
        <f aca="false">IF(BR146="","",1-BR146^2)</f>
        <v/>
      </c>
      <c r="BU146" s="198" t="str">
        <f aca="false">IF(BR146="","",1-BR146-2*BR146^2)</f>
        <v/>
      </c>
      <c r="BV146" s="136"/>
      <c r="BW146" s="199" t="str">
        <f aca="false">IF(BQ146="","",(2*BP146)/$K$10)</f>
        <v/>
      </c>
      <c r="BX146" s="200" t="str">
        <f aca="false">IF(BQ146="","",(1+$BU$5^2+BW146^2)^(1/2))</f>
        <v/>
      </c>
      <c r="BY146" s="200" t="str">
        <f aca="false">IF(BQ146="","",(1/PI())*(LN((BX146+$BU$5)/(BX146-$BU$5))+$BU$5*LN((BX146+1)/(BX146-1))))</f>
        <v/>
      </c>
      <c r="BZ146" s="200" t="str">
        <f aca="false">IF(BQ146="","",IF(BW146=0,0,(BW146/PI())*ATAN($BU$5/(BW146*BX146))))</f>
        <v/>
      </c>
      <c r="CA146" s="201" t="str">
        <f aca="false">IF(BQ146="","",2*(($H$5*$K$10*100)/(2*BQ146))*(BT146*BY146-BU146*BZ146))</f>
        <v/>
      </c>
      <c r="CB146" s="202"/>
      <c r="CD146" s="192" t="n">
        <f aca="false">CD144+1</f>
        <v>70</v>
      </c>
      <c r="CE146" s="193" t="s">
        <v>113</v>
      </c>
      <c r="CF146" s="194" t="str">
        <f aca="false">IF(BP146="","",BP146)</f>
        <v/>
      </c>
      <c r="CG146" s="195" t="str">
        <f aca="false">IF(BQ146="","",BQ146)</f>
        <v/>
      </c>
      <c r="CH146" s="196" t="str">
        <f aca="false">IF(CG146="","",$H$6)</f>
        <v/>
      </c>
      <c r="CJ146" s="197" t="str">
        <f aca="false">IF(CH146="","",1-CH146^2)</f>
        <v/>
      </c>
      <c r="CK146" s="198" t="str">
        <f aca="false">IF(CH146="","",1-CH146-2*CH146^2)</f>
        <v/>
      </c>
      <c r="CL146" s="136"/>
      <c r="CM146" s="199" t="str">
        <f aca="false">IF(CG146="","",(2*CF146)/$L$10)</f>
        <v/>
      </c>
      <c r="CN146" s="200" t="str">
        <f aca="false">IF(CG146="","",(1+$CK$5^2+CM146^2)^(1/2))</f>
        <v/>
      </c>
      <c r="CO146" s="200" t="str">
        <f aca="false">IF(CG146="","",(1/PI())*(LN((CN146+$CK$5)/(CN146-$CK$5))+$CK$5*LN((CN146+1)/(CN146-1))))</f>
        <v/>
      </c>
      <c r="CP146" s="200" t="str">
        <f aca="false">IF(CG146="","",IF(CM146=0,0,(CM146/PI())*ATAN($CK$5/(CM146*CN146))))</f>
        <v/>
      </c>
      <c r="CQ146" s="201" t="str">
        <f aca="false">IF(CG146="","",2*(($H$5*$L$10*100)/(2*CG146))*(CJ146*CO146-CK146*CP146))</f>
        <v/>
      </c>
      <c r="CR146" s="202"/>
      <c r="CT146" s="192" t="n">
        <f aca="false">CT144+1</f>
        <v>70</v>
      </c>
      <c r="CU146" s="193" t="s">
        <v>113</v>
      </c>
      <c r="CV146" s="194" t="str">
        <f aca="false">IF(CF146="","",CF146)</f>
        <v/>
      </c>
      <c r="CW146" s="195" t="str">
        <f aca="false">IF(CG146="","",CG146)</f>
        <v/>
      </c>
      <c r="CX146" s="196" t="str">
        <f aca="false">IF(CW146="","",$H$6)</f>
        <v/>
      </c>
      <c r="CZ146" s="197" t="str">
        <f aca="false">IF(CX146="","",1-CX146^2)</f>
        <v/>
      </c>
      <c r="DA146" s="198" t="str">
        <f aca="false">IF(CX146="","",1-CX146-2*CX146^2)</f>
        <v/>
      </c>
      <c r="DB146" s="136"/>
      <c r="DC146" s="199" t="str">
        <f aca="false">IF(CW146="","",(2*CV146)/$M$10)</f>
        <v/>
      </c>
      <c r="DD146" s="200" t="str">
        <f aca="false">IF(CW146="","",(1+$DA$5^2+DC146^2)^(1/2))</f>
        <v/>
      </c>
      <c r="DE146" s="200" t="str">
        <f aca="false">IF(CW146="","",(1/PI())*(LN((DD146+$DA$5)/(DD146-$DA$5))+$DA$5*LN((DD146+1)/(DD146-1))))</f>
        <v/>
      </c>
      <c r="DF146" s="200" t="str">
        <f aca="false">IF(CW146="","",IF(DC146=0,0,(DC146/PI())*ATAN($DA$5/(DC146*DD146))))</f>
        <v/>
      </c>
      <c r="DG146" s="201" t="str">
        <f aca="false">IF(CW146="","",2*(($H$5*$M$10*100)/(2*CW146))*(CZ146*DE146-DA146*DF146))</f>
        <v/>
      </c>
      <c r="DH146" s="202"/>
    </row>
    <row r="147" customFormat="false" ht="12.75" hidden="false" customHeight="true" outlineLevel="0" collapsed="false">
      <c r="R147" s="205"/>
      <c r="S147" s="206" t="s">
        <v>114</v>
      </c>
      <c r="T147" s="207" t="str">
        <f aca="false">IF(U147="","",C75)</f>
        <v/>
      </c>
      <c r="U147" s="208" t="str">
        <f aca="false">IF(D75="","",D75)</f>
        <v/>
      </c>
      <c r="V147" s="209" t="str">
        <f aca="false">IF(U147="","",$H$6)</f>
        <v/>
      </c>
      <c r="X147" s="210" t="str">
        <f aca="false">IF(V147="","",1-V147^2)</f>
        <v/>
      </c>
      <c r="Y147" s="211" t="str">
        <f aca="false">IF(V147="","",1-V147-2*V147^2)</f>
        <v/>
      </c>
      <c r="AA147" s="212" t="str">
        <f aca="false">IF(U147="","",(2*T147)/$H$10)</f>
        <v/>
      </c>
      <c r="AB147" s="213" t="str">
        <f aca="false">IF(U147="","",(1+$Y$5^2+AA147^2)^(1/2))</f>
        <v/>
      </c>
      <c r="AC147" s="213" t="str">
        <f aca="false">IF(U147="","",(1/PI())*(LN((AB147+$Y$5)/(AB147-$Y$5))+$Y$5*LN((AB147+1)/(AB147-1))))</f>
        <v/>
      </c>
      <c r="AD147" s="213" t="str">
        <f aca="false">IF(U147="","",IF(AA147=0,0,(AA147/PI())*ATAN($Y$5/(AA147*AB147))))</f>
        <v/>
      </c>
      <c r="AE147" s="214" t="str">
        <f aca="false">IF(U147="","",2*(($H$5*$H$10*100)/(2*U147))*(X147*AC147-Y147*AD147))</f>
        <v/>
      </c>
      <c r="AF147" s="215" t="str">
        <f aca="false">IF(AE146="","",AE146-AE147)</f>
        <v/>
      </c>
      <c r="AH147" s="205"/>
      <c r="AI147" s="206" t="s">
        <v>114</v>
      </c>
      <c r="AJ147" s="207" t="str">
        <f aca="false">IF(T147="","",T147)</f>
        <v/>
      </c>
      <c r="AK147" s="208" t="str">
        <f aca="false">IF(U147="","",U147)</f>
        <v/>
      </c>
      <c r="AL147" s="209" t="str">
        <f aca="false">IF(AK147="","",$H$6)</f>
        <v/>
      </c>
      <c r="AN147" s="210" t="str">
        <f aca="false">IF(AL147="","",1-AL147^2)</f>
        <v/>
      </c>
      <c r="AO147" s="211" t="str">
        <f aca="false">IF(AL147="","",1-AL147-2*AL147^2)</f>
        <v/>
      </c>
      <c r="AQ147" s="212" t="str">
        <f aca="false">IF(AK147="","",(2*AJ147)/$I$10)</f>
        <v/>
      </c>
      <c r="AR147" s="213" t="str">
        <f aca="false">IF(AK147="","",(1+$AO$5^2+AQ147^2)^(1/2))</f>
        <v/>
      </c>
      <c r="AS147" s="213" t="str">
        <f aca="false">IF(AK147="","",(1/PI())*(LN((AR147+$AO$5)/(AR147-$AO$5))+$AO$5*LN((AR147+1)/(AR147-1))))</f>
        <v/>
      </c>
      <c r="AT147" s="213" t="str">
        <f aca="false">IF(AK147="","",IF(AQ147=0,0,(AQ147/PI())*ATAN($AO$5/(AQ147*AR147))))</f>
        <v/>
      </c>
      <c r="AU147" s="214" t="str">
        <f aca="false">IF(AK147="","",2*(($H$5*$I$10*100)/(2*AK147))*(AN147*AS147-AO147*AT147))</f>
        <v/>
      </c>
      <c r="AV147" s="215" t="str">
        <f aca="false">IF(AU146="","",AU146-AU147)</f>
        <v/>
      </c>
      <c r="AX147" s="205"/>
      <c r="AY147" s="206" t="s">
        <v>114</v>
      </c>
      <c r="AZ147" s="207" t="str">
        <f aca="false">IF(AJ147="","",AJ147)</f>
        <v/>
      </c>
      <c r="BA147" s="208" t="str">
        <f aca="false">IF(AK147="","",AK147)</f>
        <v/>
      </c>
      <c r="BB147" s="209" t="str">
        <f aca="false">IF(BA147="","",$H$6)</f>
        <v/>
      </c>
      <c r="BD147" s="210" t="str">
        <f aca="false">IF(BB147="","",1-BB147^2)</f>
        <v/>
      </c>
      <c r="BE147" s="211" t="str">
        <f aca="false">IF(BB147="","",1-BB147-2*BB147^2)</f>
        <v/>
      </c>
      <c r="BF147" s="136"/>
      <c r="BG147" s="212" t="str">
        <f aca="false">IF(BA147="","",(2*AZ147)/$J$10)</f>
        <v/>
      </c>
      <c r="BH147" s="213" t="str">
        <f aca="false">IF(BA147="","",(1+$BE$5^2+BG147^2)^(1/2))</f>
        <v/>
      </c>
      <c r="BI147" s="213" t="str">
        <f aca="false">IF(BA147="","",(1/PI())*(LN((BH147+$BE$5)/(BH147-$BE$5))+$BE$5*LN((BH147+1)/(BH147-1))))</f>
        <v/>
      </c>
      <c r="BJ147" s="213" t="str">
        <f aca="false">IF(BA147="","",IF(BG147=0,0,(BG147/PI())*ATAN($BE$5/(BG147*BH147))))</f>
        <v/>
      </c>
      <c r="BK147" s="214" t="str">
        <f aca="false">IF(BA147="","",2*(($H$5*$J$10*100)/(2*BA147))*(BD147*BI147-BE147*BJ147))</f>
        <v/>
      </c>
      <c r="BL147" s="215" t="str">
        <f aca="false">IF(BK146="","",BK146-BK147)</f>
        <v/>
      </c>
      <c r="BN147" s="205"/>
      <c r="BO147" s="206" t="s">
        <v>114</v>
      </c>
      <c r="BP147" s="207" t="str">
        <f aca="false">IF(AZ147="","",AZ147)</f>
        <v/>
      </c>
      <c r="BQ147" s="208" t="str">
        <f aca="false">IF(BA147="","",BA147)</f>
        <v/>
      </c>
      <c r="BR147" s="209" t="str">
        <f aca="false">IF(BQ147="","",$H$6)</f>
        <v/>
      </c>
      <c r="BT147" s="210" t="str">
        <f aca="false">IF(BR147="","",1-BR147^2)</f>
        <v/>
      </c>
      <c r="BU147" s="211" t="str">
        <f aca="false">IF(BR147="","",1-BR147-2*BR147^2)</f>
        <v/>
      </c>
      <c r="BV147" s="136"/>
      <c r="BW147" s="212" t="str">
        <f aca="false">IF(BQ147="","",(2*BP147)/$K$10)</f>
        <v/>
      </c>
      <c r="BX147" s="213" t="str">
        <f aca="false">IF(BQ147="","",(1+$BU$5^2+BW147^2)^(1/2))</f>
        <v/>
      </c>
      <c r="BY147" s="213" t="str">
        <f aca="false">IF(BQ147="","",(1/PI())*(LN((BX147+$BU$5)/(BX147-$BU$5))+$BU$5*LN((BX147+1)/(BX147-1))))</f>
        <v/>
      </c>
      <c r="BZ147" s="213" t="str">
        <f aca="false">IF(BQ147="","",IF(BW147=0,0,(BW147/PI())*ATAN($BU$5/(BW147*BX147))))</f>
        <v/>
      </c>
      <c r="CA147" s="214" t="str">
        <f aca="false">IF(BQ147="","",2*(($H$5*$K$10*100)/(2*BQ147))*(BT147*BY147-BU147*BZ147))</f>
        <v/>
      </c>
      <c r="CB147" s="215" t="str">
        <f aca="false">IF(CA146="","",CA146-CA147)</f>
        <v/>
      </c>
      <c r="CD147" s="205"/>
      <c r="CE147" s="206" t="s">
        <v>114</v>
      </c>
      <c r="CF147" s="207" t="str">
        <f aca="false">IF(BP147="","",BP147)</f>
        <v/>
      </c>
      <c r="CG147" s="208" t="str">
        <f aca="false">IF(BQ147="","",BQ147)</f>
        <v/>
      </c>
      <c r="CH147" s="209" t="str">
        <f aca="false">IF(CG147="","",$H$6)</f>
        <v/>
      </c>
      <c r="CJ147" s="210" t="str">
        <f aca="false">IF(CH147="","",1-CH147^2)</f>
        <v/>
      </c>
      <c r="CK147" s="211" t="str">
        <f aca="false">IF(CH147="","",1-CH147-2*CH147^2)</f>
        <v/>
      </c>
      <c r="CL147" s="136"/>
      <c r="CM147" s="212" t="str">
        <f aca="false">IF(CG147="","",(2*CF147)/$L$10)</f>
        <v/>
      </c>
      <c r="CN147" s="213" t="str">
        <f aca="false">IF(CG147="","",(1+$CK$5^2+CM147^2)^(1/2))</f>
        <v/>
      </c>
      <c r="CO147" s="213" t="str">
        <f aca="false">IF(CG147="","",(1/PI())*(LN((CN147+$CK$5)/(CN147-$CK$5))+$CK$5*LN((CN147+1)/(CN147-1))))</f>
        <v/>
      </c>
      <c r="CP147" s="213" t="str">
        <f aca="false">IF(CG147="","",IF(CM147=0,0,(CM147/PI())*ATAN($CK$5/(CM147*CN147))))</f>
        <v/>
      </c>
      <c r="CQ147" s="214" t="str">
        <f aca="false">IF(CG147="","",2*(($H$5*$L$10*100)/(2*CG147))*(CJ147*CO147-CK147*CP147))</f>
        <v/>
      </c>
      <c r="CR147" s="215" t="str">
        <f aca="false">IF(CQ146="","",CQ146-CQ147)</f>
        <v/>
      </c>
      <c r="CT147" s="205"/>
      <c r="CU147" s="206" t="s">
        <v>114</v>
      </c>
      <c r="CV147" s="207" t="str">
        <f aca="false">IF(CF147="","",CF147)</f>
        <v/>
      </c>
      <c r="CW147" s="208" t="str">
        <f aca="false">IF(CG147="","",CG147)</f>
        <v/>
      </c>
      <c r="CX147" s="209" t="str">
        <f aca="false">IF(CW147="","",$H$6)</f>
        <v/>
      </c>
      <c r="CZ147" s="210" t="str">
        <f aca="false">IF(CX147="","",1-CX147^2)</f>
        <v/>
      </c>
      <c r="DA147" s="211" t="str">
        <f aca="false">IF(CX147="","",1-CX147-2*CX147^2)</f>
        <v/>
      </c>
      <c r="DB147" s="136"/>
      <c r="DC147" s="212" t="str">
        <f aca="false">IF(CW147="","",(2*CV147)/$M$10)</f>
        <v/>
      </c>
      <c r="DD147" s="213" t="str">
        <f aca="false">IF(CW147="","",(1+$DA$5^2+DC147^2)^(1/2))</f>
        <v/>
      </c>
      <c r="DE147" s="213" t="str">
        <f aca="false">IF(CW147="","",(1/PI())*(LN((DD147+$DA$5)/(DD147-$DA$5))+$DA$5*LN((DD147+1)/(DD147-1))))</f>
        <v/>
      </c>
      <c r="DF147" s="213" t="str">
        <f aca="false">IF(CW147="","",IF(DC147=0,0,(DC147/PI())*ATAN($DA$5/(DC147*DD147))))</f>
        <v/>
      </c>
      <c r="DG147" s="214" t="str">
        <f aca="false">IF(CW147="","",2*(($H$5*$M$10*100)/(2*CW147))*(CZ147*DE147-DA147*DF147))</f>
        <v/>
      </c>
      <c r="DH147" s="215" t="str">
        <f aca="false">IF(DG146="","",DG146-DG147)</f>
        <v/>
      </c>
    </row>
    <row r="148" customFormat="false" ht="12.75" hidden="false" customHeight="true" outlineLevel="0" collapsed="false">
      <c r="R148" s="192" t="n">
        <f aca="false">R146+1</f>
        <v>71</v>
      </c>
      <c r="S148" s="193" t="s">
        <v>113</v>
      </c>
      <c r="T148" s="194" t="str">
        <f aca="false">IF(U148="","",C75)</f>
        <v/>
      </c>
      <c r="U148" s="195" t="str">
        <f aca="false">IF(D76="","",D76)</f>
        <v/>
      </c>
      <c r="V148" s="196" t="str">
        <f aca="false">IF(U148="","",$H$6)</f>
        <v/>
      </c>
      <c r="X148" s="197" t="str">
        <f aca="false">IF(V148="","",1-V148^2)</f>
        <v/>
      </c>
      <c r="Y148" s="198" t="str">
        <f aca="false">IF(V148="","",1-V148-2*V148^2)</f>
        <v/>
      </c>
      <c r="AA148" s="199" t="str">
        <f aca="false">IF(U148="","",(2*T148)/$H$10)</f>
        <v/>
      </c>
      <c r="AB148" s="200" t="str">
        <f aca="false">IF(U148="","",(1+$Y$5^2+AA148^2)^(1/2))</f>
        <v/>
      </c>
      <c r="AC148" s="200" t="str">
        <f aca="false">IF(U148="","",(1/PI())*(LN((AB148+$Y$5)/(AB148-$Y$5))+$Y$5*LN((AB148+1)/(AB148-1))))</f>
        <v/>
      </c>
      <c r="AD148" s="200" t="str">
        <f aca="false">IF(U148="","",IF(AA148=0,0,(AA148/PI())*ATAN($Y$5/(AA148*AB148))))</f>
        <v/>
      </c>
      <c r="AE148" s="201" t="str">
        <f aca="false">IF(U148="","",2*(($H$5*$H$10*100)/(2*U148))*(X148*AC148-Y148*AD148))</f>
        <v/>
      </c>
      <c r="AF148" s="202"/>
      <c r="AH148" s="192" t="n">
        <f aca="false">AH146+1</f>
        <v>71</v>
      </c>
      <c r="AI148" s="193" t="s">
        <v>113</v>
      </c>
      <c r="AJ148" s="194" t="str">
        <f aca="false">IF(T148="","",T148)</f>
        <v/>
      </c>
      <c r="AK148" s="195" t="str">
        <f aca="false">IF(U148="","",U148)</f>
        <v/>
      </c>
      <c r="AL148" s="196" t="str">
        <f aca="false">IF(AK148="","",$H$6)</f>
        <v/>
      </c>
      <c r="AN148" s="197" t="str">
        <f aca="false">IF(AL148="","",1-AL148^2)</f>
        <v/>
      </c>
      <c r="AO148" s="198" t="str">
        <f aca="false">IF(AL148="","",1-AL148-2*AL148^2)</f>
        <v/>
      </c>
      <c r="AQ148" s="199" t="str">
        <f aca="false">IF(AK148="","",(2*AJ148)/$I$10)</f>
        <v/>
      </c>
      <c r="AR148" s="200" t="str">
        <f aca="false">IF(AK148="","",(1+$AO$5^2+AQ148^2)^(1/2))</f>
        <v/>
      </c>
      <c r="AS148" s="200" t="str">
        <f aca="false">IF(AK148="","",(1/PI())*(LN((AR148+$AO$5)/(AR148-$AO$5))+$AO$5*LN((AR148+1)/(AR148-1))))</f>
        <v/>
      </c>
      <c r="AT148" s="200" t="str">
        <f aca="false">IF(AK148="","",IF(AQ148=0,0,(AQ148/PI())*ATAN($AO$5/(AQ148*AR148))))</f>
        <v/>
      </c>
      <c r="AU148" s="201" t="str">
        <f aca="false">IF(AK148="","",2*(($H$5*$I$10*100)/(2*AK148))*(AN148*AS148-AO148*AT148))</f>
        <v/>
      </c>
      <c r="AV148" s="202"/>
      <c r="AX148" s="192" t="n">
        <f aca="false">AX146+1</f>
        <v>71</v>
      </c>
      <c r="AY148" s="193" t="s">
        <v>113</v>
      </c>
      <c r="AZ148" s="194" t="str">
        <f aca="false">IF(AJ148="","",AJ148)</f>
        <v/>
      </c>
      <c r="BA148" s="195" t="str">
        <f aca="false">IF(AK148="","",AK148)</f>
        <v/>
      </c>
      <c r="BB148" s="196" t="str">
        <f aca="false">IF(BA148="","",$H$6)</f>
        <v/>
      </c>
      <c r="BD148" s="197" t="str">
        <f aca="false">IF(BB148="","",1-BB148^2)</f>
        <v/>
      </c>
      <c r="BE148" s="198" t="str">
        <f aca="false">IF(BB148="","",1-BB148-2*BB148^2)</f>
        <v/>
      </c>
      <c r="BF148" s="136"/>
      <c r="BG148" s="199" t="str">
        <f aca="false">IF(BA148="","",(2*AZ148)/$J$10)</f>
        <v/>
      </c>
      <c r="BH148" s="200" t="str">
        <f aca="false">IF(BA148="","",(1+$BE$5^2+BG148^2)^(1/2))</f>
        <v/>
      </c>
      <c r="BI148" s="200" t="str">
        <f aca="false">IF(BA148="","",(1/PI())*(LN((BH148+$BE$5)/(BH148-$BE$5))+$BE$5*LN((BH148+1)/(BH148-1))))</f>
        <v/>
      </c>
      <c r="BJ148" s="200" t="str">
        <f aca="false">IF(BA148="","",IF(BG148=0,0,(BG148/PI())*ATAN($BE$5/(BG148*BH148))))</f>
        <v/>
      </c>
      <c r="BK148" s="201" t="str">
        <f aca="false">IF(BA148="","",2*(($H$5*$J$10*100)/(2*BA148))*(BD148*BI148-BE148*BJ148))</f>
        <v/>
      </c>
      <c r="BL148" s="202"/>
      <c r="BN148" s="192" t="n">
        <f aca="false">BN146+1</f>
        <v>71</v>
      </c>
      <c r="BO148" s="193" t="s">
        <v>113</v>
      </c>
      <c r="BP148" s="194" t="str">
        <f aca="false">IF(AZ148="","",AZ148)</f>
        <v/>
      </c>
      <c r="BQ148" s="195" t="str">
        <f aca="false">IF(BA148="","",BA148)</f>
        <v/>
      </c>
      <c r="BR148" s="196" t="str">
        <f aca="false">IF(BQ148="","",$H$6)</f>
        <v/>
      </c>
      <c r="BT148" s="197" t="str">
        <f aca="false">IF(BR148="","",1-BR148^2)</f>
        <v/>
      </c>
      <c r="BU148" s="198" t="str">
        <f aca="false">IF(BR148="","",1-BR148-2*BR148^2)</f>
        <v/>
      </c>
      <c r="BV148" s="136"/>
      <c r="BW148" s="199" t="str">
        <f aca="false">IF(BQ148="","",(2*BP148)/$K$10)</f>
        <v/>
      </c>
      <c r="BX148" s="200" t="str">
        <f aca="false">IF(BQ148="","",(1+$BU$5^2+BW148^2)^(1/2))</f>
        <v/>
      </c>
      <c r="BY148" s="200" t="str">
        <f aca="false">IF(BQ148="","",(1/PI())*(LN((BX148+$BU$5)/(BX148-$BU$5))+$BU$5*LN((BX148+1)/(BX148-1))))</f>
        <v/>
      </c>
      <c r="BZ148" s="200" t="str">
        <f aca="false">IF(BQ148="","",IF(BW148=0,0,(BW148/PI())*ATAN($BU$5/(BW148*BX148))))</f>
        <v/>
      </c>
      <c r="CA148" s="201" t="str">
        <f aca="false">IF(BQ148="","",2*(($H$5*$K$10*100)/(2*BQ148))*(BT148*BY148-BU148*BZ148))</f>
        <v/>
      </c>
      <c r="CB148" s="202"/>
      <c r="CD148" s="192" t="n">
        <f aca="false">CD146+1</f>
        <v>71</v>
      </c>
      <c r="CE148" s="193" t="s">
        <v>113</v>
      </c>
      <c r="CF148" s="194" t="str">
        <f aca="false">IF(BP148="","",BP148)</f>
        <v/>
      </c>
      <c r="CG148" s="195" t="str">
        <f aca="false">IF(BQ148="","",BQ148)</f>
        <v/>
      </c>
      <c r="CH148" s="196" t="str">
        <f aca="false">IF(CG148="","",$H$6)</f>
        <v/>
      </c>
      <c r="CJ148" s="197" t="str">
        <f aca="false">IF(CH148="","",1-CH148^2)</f>
        <v/>
      </c>
      <c r="CK148" s="198" t="str">
        <f aca="false">IF(CH148="","",1-CH148-2*CH148^2)</f>
        <v/>
      </c>
      <c r="CL148" s="136"/>
      <c r="CM148" s="199" t="str">
        <f aca="false">IF(CG148="","",(2*CF148)/$L$10)</f>
        <v/>
      </c>
      <c r="CN148" s="200" t="str">
        <f aca="false">IF(CG148="","",(1+$CK$5^2+CM148^2)^(1/2))</f>
        <v/>
      </c>
      <c r="CO148" s="200" t="str">
        <f aca="false">IF(CG148="","",(1/PI())*(LN((CN148+$CK$5)/(CN148-$CK$5))+$CK$5*LN((CN148+1)/(CN148-1))))</f>
        <v/>
      </c>
      <c r="CP148" s="200" t="str">
        <f aca="false">IF(CG148="","",IF(CM148=0,0,(CM148/PI())*ATAN($CK$5/(CM148*CN148))))</f>
        <v/>
      </c>
      <c r="CQ148" s="201" t="str">
        <f aca="false">IF(CG148="","",2*(($H$5*$L$10*100)/(2*CG148))*(CJ148*CO148-CK148*CP148))</f>
        <v/>
      </c>
      <c r="CR148" s="202"/>
      <c r="CT148" s="192" t="n">
        <f aca="false">CT146+1</f>
        <v>71</v>
      </c>
      <c r="CU148" s="193" t="s">
        <v>113</v>
      </c>
      <c r="CV148" s="194" t="str">
        <f aca="false">IF(CF148="","",CF148)</f>
        <v/>
      </c>
      <c r="CW148" s="195" t="str">
        <f aca="false">IF(CG148="","",CG148)</f>
        <v/>
      </c>
      <c r="CX148" s="196" t="str">
        <f aca="false">IF(CW148="","",$H$6)</f>
        <v/>
      </c>
      <c r="CZ148" s="197" t="str">
        <f aca="false">IF(CX148="","",1-CX148^2)</f>
        <v/>
      </c>
      <c r="DA148" s="198" t="str">
        <f aca="false">IF(CX148="","",1-CX148-2*CX148^2)</f>
        <v/>
      </c>
      <c r="DB148" s="136"/>
      <c r="DC148" s="199" t="str">
        <f aca="false">IF(CW148="","",(2*CV148)/$M$10)</f>
        <v/>
      </c>
      <c r="DD148" s="200" t="str">
        <f aca="false">IF(CW148="","",(1+$DA$5^2+DC148^2)^(1/2))</f>
        <v/>
      </c>
      <c r="DE148" s="200" t="str">
        <f aca="false">IF(CW148="","",(1/PI())*(LN((DD148+$DA$5)/(DD148-$DA$5))+$DA$5*LN((DD148+1)/(DD148-1))))</f>
        <v/>
      </c>
      <c r="DF148" s="200" t="str">
        <f aca="false">IF(CW148="","",IF(DC148=0,0,(DC148/PI())*ATAN($DA$5/(DC148*DD148))))</f>
        <v/>
      </c>
      <c r="DG148" s="201" t="str">
        <f aca="false">IF(CW148="","",2*(($H$5*$M$10*100)/(2*CW148))*(CZ148*DE148-DA148*DF148))</f>
        <v/>
      </c>
      <c r="DH148" s="202"/>
    </row>
    <row r="149" customFormat="false" ht="12.75" hidden="false" customHeight="true" outlineLevel="0" collapsed="false">
      <c r="R149" s="205"/>
      <c r="S149" s="206" t="s">
        <v>114</v>
      </c>
      <c r="T149" s="207" t="str">
        <f aca="false">IF(U149="","",C76)</f>
        <v/>
      </c>
      <c r="U149" s="208" t="str">
        <f aca="false">IF(D76="","",D76)</f>
        <v/>
      </c>
      <c r="V149" s="209" t="str">
        <f aca="false">IF(U149="","",$H$6)</f>
        <v/>
      </c>
      <c r="X149" s="210" t="str">
        <f aca="false">IF(V149="","",1-V149^2)</f>
        <v/>
      </c>
      <c r="Y149" s="211" t="str">
        <f aca="false">IF(V149="","",1-V149-2*V149^2)</f>
        <v/>
      </c>
      <c r="AA149" s="212" t="str">
        <f aca="false">IF(U149="","",(2*T149)/$H$10)</f>
        <v/>
      </c>
      <c r="AB149" s="213" t="str">
        <f aca="false">IF(U149="","",(1+$Y$5^2+AA149^2)^(1/2))</f>
        <v/>
      </c>
      <c r="AC149" s="213" t="str">
        <f aca="false">IF(U149="","",(1/PI())*(LN((AB149+$Y$5)/(AB149-$Y$5))+$Y$5*LN((AB149+1)/(AB149-1))))</f>
        <v/>
      </c>
      <c r="AD149" s="213" t="str">
        <f aca="false">IF(U149="","",IF(AA149=0,0,(AA149/PI())*ATAN($Y$5/(AA149*AB149))))</f>
        <v/>
      </c>
      <c r="AE149" s="214" t="str">
        <f aca="false">IF(U149="","",2*(($H$5*$H$10*100)/(2*U149))*(X149*AC149-Y149*AD149))</f>
        <v/>
      </c>
      <c r="AF149" s="215" t="str">
        <f aca="false">IF(AE148="","",AE148-AE149)</f>
        <v/>
      </c>
      <c r="AH149" s="205"/>
      <c r="AI149" s="206" t="s">
        <v>114</v>
      </c>
      <c r="AJ149" s="207" t="str">
        <f aca="false">IF(T149="","",T149)</f>
        <v/>
      </c>
      <c r="AK149" s="208" t="str">
        <f aca="false">IF(U149="","",U149)</f>
        <v/>
      </c>
      <c r="AL149" s="209" t="str">
        <f aca="false">IF(AK149="","",$H$6)</f>
        <v/>
      </c>
      <c r="AN149" s="210" t="str">
        <f aca="false">IF(AL149="","",1-AL149^2)</f>
        <v/>
      </c>
      <c r="AO149" s="211" t="str">
        <f aca="false">IF(AL149="","",1-AL149-2*AL149^2)</f>
        <v/>
      </c>
      <c r="AQ149" s="212" t="str">
        <f aca="false">IF(AK149="","",(2*AJ149)/$I$10)</f>
        <v/>
      </c>
      <c r="AR149" s="213" t="str">
        <f aca="false">IF(AK149="","",(1+$AO$5^2+AQ149^2)^(1/2))</f>
        <v/>
      </c>
      <c r="AS149" s="213" t="str">
        <f aca="false">IF(AK149="","",(1/PI())*(LN((AR149+$AO$5)/(AR149-$AO$5))+$AO$5*LN((AR149+1)/(AR149-1))))</f>
        <v/>
      </c>
      <c r="AT149" s="213" t="str">
        <f aca="false">IF(AK149="","",IF(AQ149=0,0,(AQ149/PI())*ATAN($AO$5/(AQ149*AR149))))</f>
        <v/>
      </c>
      <c r="AU149" s="214" t="str">
        <f aca="false">IF(AK149="","",2*(($H$5*$I$10*100)/(2*AK149))*(AN149*AS149-AO149*AT149))</f>
        <v/>
      </c>
      <c r="AV149" s="215" t="str">
        <f aca="false">IF(AU148="","",AU148-AU149)</f>
        <v/>
      </c>
      <c r="AX149" s="205"/>
      <c r="AY149" s="206" t="s">
        <v>114</v>
      </c>
      <c r="AZ149" s="207" t="str">
        <f aca="false">IF(AJ149="","",AJ149)</f>
        <v/>
      </c>
      <c r="BA149" s="208" t="str">
        <f aca="false">IF(AK149="","",AK149)</f>
        <v/>
      </c>
      <c r="BB149" s="209" t="str">
        <f aca="false">IF(BA149="","",$H$6)</f>
        <v/>
      </c>
      <c r="BD149" s="210" t="str">
        <f aca="false">IF(BB149="","",1-BB149^2)</f>
        <v/>
      </c>
      <c r="BE149" s="211" t="str">
        <f aca="false">IF(BB149="","",1-BB149-2*BB149^2)</f>
        <v/>
      </c>
      <c r="BF149" s="136"/>
      <c r="BG149" s="212" t="str">
        <f aca="false">IF(BA149="","",(2*AZ149)/$J$10)</f>
        <v/>
      </c>
      <c r="BH149" s="213" t="str">
        <f aca="false">IF(BA149="","",(1+$BE$5^2+BG149^2)^(1/2))</f>
        <v/>
      </c>
      <c r="BI149" s="213" t="str">
        <f aca="false">IF(BA149="","",(1/PI())*(LN((BH149+$BE$5)/(BH149-$BE$5))+$BE$5*LN((BH149+1)/(BH149-1))))</f>
        <v/>
      </c>
      <c r="BJ149" s="213" t="str">
        <f aca="false">IF(BA149="","",IF(BG149=0,0,(BG149/PI())*ATAN($BE$5/(BG149*BH149))))</f>
        <v/>
      </c>
      <c r="BK149" s="214" t="str">
        <f aca="false">IF(BA149="","",2*(($H$5*$J$10*100)/(2*BA149))*(BD149*BI149-BE149*BJ149))</f>
        <v/>
      </c>
      <c r="BL149" s="215" t="str">
        <f aca="false">IF(BK148="","",BK148-BK149)</f>
        <v/>
      </c>
      <c r="BN149" s="205"/>
      <c r="BO149" s="206" t="s">
        <v>114</v>
      </c>
      <c r="BP149" s="207" t="str">
        <f aca="false">IF(AZ149="","",AZ149)</f>
        <v/>
      </c>
      <c r="BQ149" s="208" t="str">
        <f aca="false">IF(BA149="","",BA149)</f>
        <v/>
      </c>
      <c r="BR149" s="209" t="str">
        <f aca="false">IF(BQ149="","",$H$6)</f>
        <v/>
      </c>
      <c r="BT149" s="210" t="str">
        <f aca="false">IF(BR149="","",1-BR149^2)</f>
        <v/>
      </c>
      <c r="BU149" s="211" t="str">
        <f aca="false">IF(BR149="","",1-BR149-2*BR149^2)</f>
        <v/>
      </c>
      <c r="BV149" s="136"/>
      <c r="BW149" s="212" t="str">
        <f aca="false">IF(BQ149="","",(2*BP149)/$K$10)</f>
        <v/>
      </c>
      <c r="BX149" s="213" t="str">
        <f aca="false">IF(BQ149="","",(1+$BU$5^2+BW149^2)^(1/2))</f>
        <v/>
      </c>
      <c r="BY149" s="213" t="str">
        <f aca="false">IF(BQ149="","",(1/PI())*(LN((BX149+$BU$5)/(BX149-$BU$5))+$BU$5*LN((BX149+1)/(BX149-1))))</f>
        <v/>
      </c>
      <c r="BZ149" s="213" t="str">
        <f aca="false">IF(BQ149="","",IF(BW149=0,0,(BW149/PI())*ATAN($BU$5/(BW149*BX149))))</f>
        <v/>
      </c>
      <c r="CA149" s="214" t="str">
        <f aca="false">IF(BQ149="","",2*(($H$5*$K$10*100)/(2*BQ149))*(BT149*BY149-BU149*BZ149))</f>
        <v/>
      </c>
      <c r="CB149" s="215" t="str">
        <f aca="false">IF(CA148="","",CA148-CA149)</f>
        <v/>
      </c>
      <c r="CD149" s="205"/>
      <c r="CE149" s="206" t="s">
        <v>114</v>
      </c>
      <c r="CF149" s="207" t="str">
        <f aca="false">IF(BP149="","",BP149)</f>
        <v/>
      </c>
      <c r="CG149" s="208" t="str">
        <f aca="false">IF(BQ149="","",BQ149)</f>
        <v/>
      </c>
      <c r="CH149" s="209" t="str">
        <f aca="false">IF(CG149="","",$H$6)</f>
        <v/>
      </c>
      <c r="CJ149" s="210" t="str">
        <f aca="false">IF(CH149="","",1-CH149^2)</f>
        <v/>
      </c>
      <c r="CK149" s="211" t="str">
        <f aca="false">IF(CH149="","",1-CH149-2*CH149^2)</f>
        <v/>
      </c>
      <c r="CL149" s="136"/>
      <c r="CM149" s="212" t="str">
        <f aca="false">IF(CG149="","",(2*CF149)/$L$10)</f>
        <v/>
      </c>
      <c r="CN149" s="213" t="str">
        <f aca="false">IF(CG149="","",(1+$CK$5^2+CM149^2)^(1/2))</f>
        <v/>
      </c>
      <c r="CO149" s="213" t="str">
        <f aca="false">IF(CG149="","",(1/PI())*(LN((CN149+$CK$5)/(CN149-$CK$5))+$CK$5*LN((CN149+1)/(CN149-1))))</f>
        <v/>
      </c>
      <c r="CP149" s="213" t="str">
        <f aca="false">IF(CG149="","",IF(CM149=0,0,(CM149/PI())*ATAN($CK$5/(CM149*CN149))))</f>
        <v/>
      </c>
      <c r="CQ149" s="214" t="str">
        <f aca="false">IF(CG149="","",2*(($H$5*$L$10*100)/(2*CG149))*(CJ149*CO149-CK149*CP149))</f>
        <v/>
      </c>
      <c r="CR149" s="215" t="str">
        <f aca="false">IF(CQ148="","",CQ148-CQ149)</f>
        <v/>
      </c>
      <c r="CT149" s="205"/>
      <c r="CU149" s="206" t="s">
        <v>114</v>
      </c>
      <c r="CV149" s="207" t="str">
        <f aca="false">IF(CF149="","",CF149)</f>
        <v/>
      </c>
      <c r="CW149" s="208" t="str">
        <f aca="false">IF(CG149="","",CG149)</f>
        <v/>
      </c>
      <c r="CX149" s="209" t="str">
        <f aca="false">IF(CW149="","",$H$6)</f>
        <v/>
      </c>
      <c r="CZ149" s="210" t="str">
        <f aca="false">IF(CX149="","",1-CX149^2)</f>
        <v/>
      </c>
      <c r="DA149" s="211" t="str">
        <f aca="false">IF(CX149="","",1-CX149-2*CX149^2)</f>
        <v/>
      </c>
      <c r="DB149" s="136"/>
      <c r="DC149" s="212" t="str">
        <f aca="false">IF(CW149="","",(2*CV149)/$M$10)</f>
        <v/>
      </c>
      <c r="DD149" s="213" t="str">
        <f aca="false">IF(CW149="","",(1+$DA$5^2+DC149^2)^(1/2))</f>
        <v/>
      </c>
      <c r="DE149" s="213" t="str">
        <f aca="false">IF(CW149="","",(1/PI())*(LN((DD149+$DA$5)/(DD149-$DA$5))+$DA$5*LN((DD149+1)/(DD149-1))))</f>
        <v/>
      </c>
      <c r="DF149" s="213" t="str">
        <f aca="false">IF(CW149="","",IF(DC149=0,0,(DC149/PI())*ATAN($DA$5/(DC149*DD149))))</f>
        <v/>
      </c>
      <c r="DG149" s="214" t="str">
        <f aca="false">IF(CW149="","",2*(($H$5*$M$10*100)/(2*CW149))*(CZ149*DE149-DA149*DF149))</f>
        <v/>
      </c>
      <c r="DH149" s="215" t="str">
        <f aca="false">IF(DG148="","",DG148-DG149)</f>
        <v/>
      </c>
    </row>
    <row r="150" customFormat="false" ht="12.75" hidden="false" customHeight="true" outlineLevel="0" collapsed="false">
      <c r="R150" s="192" t="n">
        <f aca="false">R148+1</f>
        <v>72</v>
      </c>
      <c r="S150" s="193" t="s">
        <v>113</v>
      </c>
      <c r="T150" s="194" t="str">
        <f aca="false">IF(U150="","",C76)</f>
        <v/>
      </c>
      <c r="U150" s="195" t="str">
        <f aca="false">IF(D77="","",D77)</f>
        <v/>
      </c>
      <c r="V150" s="196" t="str">
        <f aca="false">IF(U150="","",$H$6)</f>
        <v/>
      </c>
      <c r="X150" s="197" t="str">
        <f aca="false">IF(V150="","",1-V150^2)</f>
        <v/>
      </c>
      <c r="Y150" s="198" t="str">
        <f aca="false">IF(V150="","",1-V150-2*V150^2)</f>
        <v/>
      </c>
      <c r="AA150" s="199" t="str">
        <f aca="false">IF(U150="","",(2*T150)/$H$10)</f>
        <v/>
      </c>
      <c r="AB150" s="200" t="str">
        <f aca="false">IF(U150="","",(1+$Y$5^2+AA150^2)^(1/2))</f>
        <v/>
      </c>
      <c r="AC150" s="200" t="str">
        <f aca="false">IF(U150="","",(1/PI())*(LN((AB150+$Y$5)/(AB150-$Y$5))+$Y$5*LN((AB150+1)/(AB150-1))))</f>
        <v/>
      </c>
      <c r="AD150" s="200" t="str">
        <f aca="false">IF(U150="","",IF(AA150=0,0,(AA150/PI())*ATAN($Y$5/(AA150*AB150))))</f>
        <v/>
      </c>
      <c r="AE150" s="201" t="str">
        <f aca="false">IF(U150="","",2*(($H$5*$H$10*100)/(2*U150))*(X150*AC150-Y150*AD150))</f>
        <v/>
      </c>
      <c r="AF150" s="202"/>
      <c r="AH150" s="192" t="n">
        <f aca="false">AH148+1</f>
        <v>72</v>
      </c>
      <c r="AI150" s="193" t="s">
        <v>113</v>
      </c>
      <c r="AJ150" s="194" t="str">
        <f aca="false">IF(T150="","",T150)</f>
        <v/>
      </c>
      <c r="AK150" s="195" t="str">
        <f aca="false">IF(U150="","",U150)</f>
        <v/>
      </c>
      <c r="AL150" s="196" t="str">
        <f aca="false">IF(AK150="","",$H$6)</f>
        <v/>
      </c>
      <c r="AN150" s="197" t="str">
        <f aca="false">IF(AL150="","",1-AL150^2)</f>
        <v/>
      </c>
      <c r="AO150" s="198" t="str">
        <f aca="false">IF(AL150="","",1-AL150-2*AL150^2)</f>
        <v/>
      </c>
      <c r="AQ150" s="199" t="str">
        <f aca="false">IF(AK150="","",(2*AJ150)/$I$10)</f>
        <v/>
      </c>
      <c r="AR150" s="200" t="str">
        <f aca="false">IF(AK150="","",(1+$AO$5^2+AQ150^2)^(1/2))</f>
        <v/>
      </c>
      <c r="AS150" s="200" t="str">
        <f aca="false">IF(AK150="","",(1/PI())*(LN((AR150+$AO$5)/(AR150-$AO$5))+$AO$5*LN((AR150+1)/(AR150-1))))</f>
        <v/>
      </c>
      <c r="AT150" s="200" t="str">
        <f aca="false">IF(AK150="","",IF(AQ150=0,0,(AQ150/PI())*ATAN($AO$5/(AQ150*AR150))))</f>
        <v/>
      </c>
      <c r="AU150" s="201" t="str">
        <f aca="false">IF(AK150="","",2*(($H$5*$I$10*100)/(2*AK150))*(AN150*AS150-AO150*AT150))</f>
        <v/>
      </c>
      <c r="AV150" s="202"/>
      <c r="AX150" s="192" t="n">
        <f aca="false">AX148+1</f>
        <v>72</v>
      </c>
      <c r="AY150" s="193" t="s">
        <v>113</v>
      </c>
      <c r="AZ150" s="194" t="str">
        <f aca="false">IF(AJ150="","",AJ150)</f>
        <v/>
      </c>
      <c r="BA150" s="195" t="str">
        <f aca="false">IF(AK150="","",AK150)</f>
        <v/>
      </c>
      <c r="BB150" s="196" t="str">
        <f aca="false">IF(BA150="","",$H$6)</f>
        <v/>
      </c>
      <c r="BD150" s="197" t="str">
        <f aca="false">IF(BB150="","",1-BB150^2)</f>
        <v/>
      </c>
      <c r="BE150" s="198" t="str">
        <f aca="false">IF(BB150="","",1-BB150-2*BB150^2)</f>
        <v/>
      </c>
      <c r="BF150" s="136"/>
      <c r="BG150" s="199" t="str">
        <f aca="false">IF(BA150="","",(2*AZ150)/$J$10)</f>
        <v/>
      </c>
      <c r="BH150" s="200" t="str">
        <f aca="false">IF(BA150="","",(1+$BE$5^2+BG150^2)^(1/2))</f>
        <v/>
      </c>
      <c r="BI150" s="200" t="str">
        <f aca="false">IF(BA150="","",(1/PI())*(LN((BH150+$BE$5)/(BH150-$BE$5))+$BE$5*LN((BH150+1)/(BH150-1))))</f>
        <v/>
      </c>
      <c r="BJ150" s="200" t="str">
        <f aca="false">IF(BA150="","",IF(BG150=0,0,(BG150/PI())*ATAN($BE$5/(BG150*BH150))))</f>
        <v/>
      </c>
      <c r="BK150" s="201" t="str">
        <f aca="false">IF(BA150="","",2*(($H$5*$J$10*100)/(2*BA150))*(BD150*BI150-BE150*BJ150))</f>
        <v/>
      </c>
      <c r="BL150" s="202"/>
      <c r="BN150" s="192" t="n">
        <f aca="false">BN148+1</f>
        <v>72</v>
      </c>
      <c r="BO150" s="193" t="s">
        <v>113</v>
      </c>
      <c r="BP150" s="194" t="str">
        <f aca="false">IF(AZ150="","",AZ150)</f>
        <v/>
      </c>
      <c r="BQ150" s="195" t="str">
        <f aca="false">IF(BA150="","",BA150)</f>
        <v/>
      </c>
      <c r="BR150" s="196" t="str">
        <f aca="false">IF(BQ150="","",$H$6)</f>
        <v/>
      </c>
      <c r="BT150" s="197" t="str">
        <f aca="false">IF(BR150="","",1-BR150^2)</f>
        <v/>
      </c>
      <c r="BU150" s="198" t="str">
        <f aca="false">IF(BR150="","",1-BR150-2*BR150^2)</f>
        <v/>
      </c>
      <c r="BV150" s="136"/>
      <c r="BW150" s="199" t="str">
        <f aca="false">IF(BQ150="","",(2*BP150)/$K$10)</f>
        <v/>
      </c>
      <c r="BX150" s="200" t="str">
        <f aca="false">IF(BQ150="","",(1+$BU$5^2+BW150^2)^(1/2))</f>
        <v/>
      </c>
      <c r="BY150" s="200" t="str">
        <f aca="false">IF(BQ150="","",(1/PI())*(LN((BX150+$BU$5)/(BX150-$BU$5))+$BU$5*LN((BX150+1)/(BX150-1))))</f>
        <v/>
      </c>
      <c r="BZ150" s="200" t="str">
        <f aca="false">IF(BQ150="","",IF(BW150=0,0,(BW150/PI())*ATAN($BU$5/(BW150*BX150))))</f>
        <v/>
      </c>
      <c r="CA150" s="201" t="str">
        <f aca="false">IF(BQ150="","",2*(($H$5*$K$10*100)/(2*BQ150))*(BT150*BY150-BU150*BZ150))</f>
        <v/>
      </c>
      <c r="CB150" s="202"/>
      <c r="CD150" s="192" t="n">
        <f aca="false">CD148+1</f>
        <v>72</v>
      </c>
      <c r="CE150" s="193" t="s">
        <v>113</v>
      </c>
      <c r="CF150" s="194" t="str">
        <f aca="false">IF(BP150="","",BP150)</f>
        <v/>
      </c>
      <c r="CG150" s="195" t="str">
        <f aca="false">IF(BQ150="","",BQ150)</f>
        <v/>
      </c>
      <c r="CH150" s="196" t="str">
        <f aca="false">IF(CG150="","",$H$6)</f>
        <v/>
      </c>
      <c r="CJ150" s="197" t="str">
        <f aca="false">IF(CH150="","",1-CH150^2)</f>
        <v/>
      </c>
      <c r="CK150" s="198" t="str">
        <f aca="false">IF(CH150="","",1-CH150-2*CH150^2)</f>
        <v/>
      </c>
      <c r="CL150" s="136"/>
      <c r="CM150" s="199" t="str">
        <f aca="false">IF(CG150="","",(2*CF150)/$L$10)</f>
        <v/>
      </c>
      <c r="CN150" s="200" t="str">
        <f aca="false">IF(CG150="","",(1+$CK$5^2+CM150^2)^(1/2))</f>
        <v/>
      </c>
      <c r="CO150" s="200" t="str">
        <f aca="false">IF(CG150="","",(1/PI())*(LN((CN150+$CK$5)/(CN150-$CK$5))+$CK$5*LN((CN150+1)/(CN150-1))))</f>
        <v/>
      </c>
      <c r="CP150" s="200" t="str">
        <f aca="false">IF(CG150="","",IF(CM150=0,0,(CM150/PI())*ATAN($CK$5/(CM150*CN150))))</f>
        <v/>
      </c>
      <c r="CQ150" s="201" t="str">
        <f aca="false">IF(CG150="","",2*(($H$5*$L$10*100)/(2*CG150))*(CJ150*CO150-CK150*CP150))</f>
        <v/>
      </c>
      <c r="CR150" s="202"/>
      <c r="CT150" s="192" t="n">
        <f aca="false">CT148+1</f>
        <v>72</v>
      </c>
      <c r="CU150" s="193" t="s">
        <v>113</v>
      </c>
      <c r="CV150" s="194" t="str">
        <f aca="false">IF(CF150="","",CF150)</f>
        <v/>
      </c>
      <c r="CW150" s="195" t="str">
        <f aca="false">IF(CG150="","",CG150)</f>
        <v/>
      </c>
      <c r="CX150" s="196" t="str">
        <f aca="false">IF(CW150="","",$H$6)</f>
        <v/>
      </c>
      <c r="CZ150" s="197" t="str">
        <f aca="false">IF(CX150="","",1-CX150^2)</f>
        <v/>
      </c>
      <c r="DA150" s="198" t="str">
        <f aca="false">IF(CX150="","",1-CX150-2*CX150^2)</f>
        <v/>
      </c>
      <c r="DB150" s="136"/>
      <c r="DC150" s="199" t="str">
        <f aca="false">IF(CW150="","",(2*CV150)/$M$10)</f>
        <v/>
      </c>
      <c r="DD150" s="200" t="str">
        <f aca="false">IF(CW150="","",(1+$DA$5^2+DC150^2)^(1/2))</f>
        <v/>
      </c>
      <c r="DE150" s="200" t="str">
        <f aca="false">IF(CW150="","",(1/PI())*(LN((DD150+$DA$5)/(DD150-$DA$5))+$DA$5*LN((DD150+1)/(DD150-1))))</f>
        <v/>
      </c>
      <c r="DF150" s="200" t="str">
        <f aca="false">IF(CW150="","",IF(DC150=0,0,(DC150/PI())*ATAN($DA$5/(DC150*DD150))))</f>
        <v/>
      </c>
      <c r="DG150" s="201" t="str">
        <f aca="false">IF(CW150="","",2*(($H$5*$M$10*100)/(2*CW150))*(CZ150*DE150-DA150*DF150))</f>
        <v/>
      </c>
      <c r="DH150" s="202"/>
    </row>
    <row r="151" customFormat="false" ht="12.75" hidden="false" customHeight="true" outlineLevel="0" collapsed="false">
      <c r="R151" s="205"/>
      <c r="S151" s="206" t="s">
        <v>114</v>
      </c>
      <c r="T151" s="207" t="str">
        <f aca="false">IF(U151="","",C77)</f>
        <v/>
      </c>
      <c r="U151" s="208" t="str">
        <f aca="false">IF(D77="","",D77)</f>
        <v/>
      </c>
      <c r="V151" s="209" t="str">
        <f aca="false">IF(U151="","",$H$6)</f>
        <v/>
      </c>
      <c r="X151" s="210" t="str">
        <f aca="false">IF(V151="","",1-V151^2)</f>
        <v/>
      </c>
      <c r="Y151" s="211" t="str">
        <f aca="false">IF(V151="","",1-V151-2*V151^2)</f>
        <v/>
      </c>
      <c r="AA151" s="212" t="str">
        <f aca="false">IF(U151="","",(2*T151)/$H$10)</f>
        <v/>
      </c>
      <c r="AB151" s="213" t="str">
        <f aca="false">IF(U151="","",(1+$Y$5^2+AA151^2)^(1/2))</f>
        <v/>
      </c>
      <c r="AC151" s="213" t="str">
        <f aca="false">IF(U151="","",(1/PI())*(LN((AB151+$Y$5)/(AB151-$Y$5))+$Y$5*LN((AB151+1)/(AB151-1))))</f>
        <v/>
      </c>
      <c r="AD151" s="213" t="str">
        <f aca="false">IF(U151="","",IF(AA151=0,0,(AA151/PI())*ATAN($Y$5/(AA151*AB151))))</f>
        <v/>
      </c>
      <c r="AE151" s="214" t="str">
        <f aca="false">IF(U151="","",2*(($H$5*$H$10*100)/(2*U151))*(X151*AC151-Y151*AD151))</f>
        <v/>
      </c>
      <c r="AF151" s="215" t="str">
        <f aca="false">IF(AE150="","",AE150-AE151)</f>
        <v/>
      </c>
      <c r="AH151" s="205"/>
      <c r="AI151" s="206" t="s">
        <v>114</v>
      </c>
      <c r="AJ151" s="207" t="str">
        <f aca="false">IF(T151="","",T151)</f>
        <v/>
      </c>
      <c r="AK151" s="208" t="str">
        <f aca="false">IF(U151="","",U151)</f>
        <v/>
      </c>
      <c r="AL151" s="209" t="str">
        <f aca="false">IF(AK151="","",$H$6)</f>
        <v/>
      </c>
      <c r="AN151" s="210" t="str">
        <f aca="false">IF(AL151="","",1-AL151^2)</f>
        <v/>
      </c>
      <c r="AO151" s="211" t="str">
        <f aca="false">IF(AL151="","",1-AL151-2*AL151^2)</f>
        <v/>
      </c>
      <c r="AQ151" s="212" t="str">
        <f aca="false">IF(AK151="","",(2*AJ151)/$I$10)</f>
        <v/>
      </c>
      <c r="AR151" s="213" t="str">
        <f aca="false">IF(AK151="","",(1+$AO$5^2+AQ151^2)^(1/2))</f>
        <v/>
      </c>
      <c r="AS151" s="213" t="str">
        <f aca="false">IF(AK151="","",(1/PI())*(LN((AR151+$AO$5)/(AR151-$AO$5))+$AO$5*LN((AR151+1)/(AR151-1))))</f>
        <v/>
      </c>
      <c r="AT151" s="213" t="str">
        <f aca="false">IF(AK151="","",IF(AQ151=0,0,(AQ151/PI())*ATAN($AO$5/(AQ151*AR151))))</f>
        <v/>
      </c>
      <c r="AU151" s="214" t="str">
        <f aca="false">IF(AK151="","",2*(($H$5*$I$10*100)/(2*AK151))*(AN151*AS151-AO151*AT151))</f>
        <v/>
      </c>
      <c r="AV151" s="215" t="str">
        <f aca="false">IF(AU150="","",AU150-AU151)</f>
        <v/>
      </c>
      <c r="AX151" s="205"/>
      <c r="AY151" s="206" t="s">
        <v>114</v>
      </c>
      <c r="AZ151" s="207" t="str">
        <f aca="false">IF(AJ151="","",AJ151)</f>
        <v/>
      </c>
      <c r="BA151" s="208" t="str">
        <f aca="false">IF(AK151="","",AK151)</f>
        <v/>
      </c>
      <c r="BB151" s="209" t="str">
        <f aca="false">IF(BA151="","",$H$6)</f>
        <v/>
      </c>
      <c r="BD151" s="210" t="str">
        <f aca="false">IF(BB151="","",1-BB151^2)</f>
        <v/>
      </c>
      <c r="BE151" s="211" t="str">
        <f aca="false">IF(BB151="","",1-BB151-2*BB151^2)</f>
        <v/>
      </c>
      <c r="BF151" s="136"/>
      <c r="BG151" s="212" t="str">
        <f aca="false">IF(BA151="","",(2*AZ151)/$J$10)</f>
        <v/>
      </c>
      <c r="BH151" s="213" t="str">
        <f aca="false">IF(BA151="","",(1+$BE$5^2+BG151^2)^(1/2))</f>
        <v/>
      </c>
      <c r="BI151" s="213" t="str">
        <f aca="false">IF(BA151="","",(1/PI())*(LN((BH151+$BE$5)/(BH151-$BE$5))+$BE$5*LN((BH151+1)/(BH151-1))))</f>
        <v/>
      </c>
      <c r="BJ151" s="213" t="str">
        <f aca="false">IF(BA151="","",IF(BG151=0,0,(BG151/PI())*ATAN($BE$5/(BG151*BH151))))</f>
        <v/>
      </c>
      <c r="BK151" s="214" t="str">
        <f aca="false">IF(BA151="","",2*(($H$5*$J$10*100)/(2*BA151))*(BD151*BI151-BE151*BJ151))</f>
        <v/>
      </c>
      <c r="BL151" s="215" t="str">
        <f aca="false">IF(BK150="","",BK150-BK151)</f>
        <v/>
      </c>
      <c r="BN151" s="205"/>
      <c r="BO151" s="206" t="s">
        <v>114</v>
      </c>
      <c r="BP151" s="207" t="str">
        <f aca="false">IF(AZ151="","",AZ151)</f>
        <v/>
      </c>
      <c r="BQ151" s="208" t="str">
        <f aca="false">IF(BA151="","",BA151)</f>
        <v/>
      </c>
      <c r="BR151" s="209" t="str">
        <f aca="false">IF(BQ151="","",$H$6)</f>
        <v/>
      </c>
      <c r="BT151" s="210" t="str">
        <f aca="false">IF(BR151="","",1-BR151^2)</f>
        <v/>
      </c>
      <c r="BU151" s="211" t="str">
        <f aca="false">IF(BR151="","",1-BR151-2*BR151^2)</f>
        <v/>
      </c>
      <c r="BV151" s="136"/>
      <c r="BW151" s="212" t="str">
        <f aca="false">IF(BQ151="","",(2*BP151)/$K$10)</f>
        <v/>
      </c>
      <c r="BX151" s="213" t="str">
        <f aca="false">IF(BQ151="","",(1+$BU$5^2+BW151^2)^(1/2))</f>
        <v/>
      </c>
      <c r="BY151" s="213" t="str">
        <f aca="false">IF(BQ151="","",(1/PI())*(LN((BX151+$BU$5)/(BX151-$BU$5))+$BU$5*LN((BX151+1)/(BX151-1))))</f>
        <v/>
      </c>
      <c r="BZ151" s="213" t="str">
        <f aca="false">IF(BQ151="","",IF(BW151=0,0,(BW151/PI())*ATAN($BU$5/(BW151*BX151))))</f>
        <v/>
      </c>
      <c r="CA151" s="214" t="str">
        <f aca="false">IF(BQ151="","",2*(($H$5*$K$10*100)/(2*BQ151))*(BT151*BY151-BU151*BZ151))</f>
        <v/>
      </c>
      <c r="CB151" s="215" t="str">
        <f aca="false">IF(CA150="","",CA150-CA151)</f>
        <v/>
      </c>
      <c r="CD151" s="205"/>
      <c r="CE151" s="206" t="s">
        <v>114</v>
      </c>
      <c r="CF151" s="207" t="str">
        <f aca="false">IF(BP151="","",BP151)</f>
        <v/>
      </c>
      <c r="CG151" s="208" t="str">
        <f aca="false">IF(BQ151="","",BQ151)</f>
        <v/>
      </c>
      <c r="CH151" s="209" t="str">
        <f aca="false">IF(CG151="","",$H$6)</f>
        <v/>
      </c>
      <c r="CJ151" s="210" t="str">
        <f aca="false">IF(CH151="","",1-CH151^2)</f>
        <v/>
      </c>
      <c r="CK151" s="211" t="str">
        <f aca="false">IF(CH151="","",1-CH151-2*CH151^2)</f>
        <v/>
      </c>
      <c r="CL151" s="136"/>
      <c r="CM151" s="212" t="str">
        <f aca="false">IF(CG151="","",(2*CF151)/$L$10)</f>
        <v/>
      </c>
      <c r="CN151" s="213" t="str">
        <f aca="false">IF(CG151="","",(1+$CK$5^2+CM151^2)^(1/2))</f>
        <v/>
      </c>
      <c r="CO151" s="213" t="str">
        <f aca="false">IF(CG151="","",(1/PI())*(LN((CN151+$CK$5)/(CN151-$CK$5))+$CK$5*LN((CN151+1)/(CN151-1))))</f>
        <v/>
      </c>
      <c r="CP151" s="213" t="str">
        <f aca="false">IF(CG151="","",IF(CM151=0,0,(CM151/PI())*ATAN($CK$5/(CM151*CN151))))</f>
        <v/>
      </c>
      <c r="CQ151" s="214" t="str">
        <f aca="false">IF(CG151="","",2*(($H$5*$L$10*100)/(2*CG151))*(CJ151*CO151-CK151*CP151))</f>
        <v/>
      </c>
      <c r="CR151" s="215" t="str">
        <f aca="false">IF(CQ150="","",CQ150-CQ151)</f>
        <v/>
      </c>
      <c r="CT151" s="205"/>
      <c r="CU151" s="206" t="s">
        <v>114</v>
      </c>
      <c r="CV151" s="207" t="str">
        <f aca="false">IF(CF151="","",CF151)</f>
        <v/>
      </c>
      <c r="CW151" s="208" t="str">
        <f aca="false">IF(CG151="","",CG151)</f>
        <v/>
      </c>
      <c r="CX151" s="209" t="str">
        <f aca="false">IF(CW151="","",$H$6)</f>
        <v/>
      </c>
      <c r="CZ151" s="210" t="str">
        <f aca="false">IF(CX151="","",1-CX151^2)</f>
        <v/>
      </c>
      <c r="DA151" s="211" t="str">
        <f aca="false">IF(CX151="","",1-CX151-2*CX151^2)</f>
        <v/>
      </c>
      <c r="DB151" s="136"/>
      <c r="DC151" s="212" t="str">
        <f aca="false">IF(CW151="","",(2*CV151)/$M$10)</f>
        <v/>
      </c>
      <c r="DD151" s="213" t="str">
        <f aca="false">IF(CW151="","",(1+$DA$5^2+DC151^2)^(1/2))</f>
        <v/>
      </c>
      <c r="DE151" s="213" t="str">
        <f aca="false">IF(CW151="","",(1/PI())*(LN((DD151+$DA$5)/(DD151-$DA$5))+$DA$5*LN((DD151+1)/(DD151-1))))</f>
        <v/>
      </c>
      <c r="DF151" s="213" t="str">
        <f aca="false">IF(CW151="","",IF(DC151=0,0,(DC151/PI())*ATAN($DA$5/(DC151*DD151))))</f>
        <v/>
      </c>
      <c r="DG151" s="214" t="str">
        <f aca="false">IF(CW151="","",2*(($H$5*$M$10*100)/(2*CW151))*(CZ151*DE151-DA151*DF151))</f>
        <v/>
      </c>
      <c r="DH151" s="215" t="str">
        <f aca="false">IF(DG150="","",DG150-DG151)</f>
        <v/>
      </c>
    </row>
    <row r="152" customFormat="false" ht="12.75" hidden="false" customHeight="true" outlineLevel="0" collapsed="false">
      <c r="R152" s="192" t="n">
        <f aca="false">R150+1</f>
        <v>73</v>
      </c>
      <c r="S152" s="193" t="s">
        <v>113</v>
      </c>
      <c r="T152" s="194" t="str">
        <f aca="false">IF(U152="","",C77)</f>
        <v/>
      </c>
      <c r="U152" s="195" t="str">
        <f aca="false">IF(D78="","",D78)</f>
        <v/>
      </c>
      <c r="V152" s="196" t="str">
        <f aca="false">IF(U152="","",$H$6)</f>
        <v/>
      </c>
      <c r="X152" s="197" t="str">
        <f aca="false">IF(V152="","",1-V152^2)</f>
        <v/>
      </c>
      <c r="Y152" s="198" t="str">
        <f aca="false">IF(V152="","",1-V152-2*V152^2)</f>
        <v/>
      </c>
      <c r="AA152" s="199" t="str">
        <f aca="false">IF(U152="","",(2*T152)/$H$10)</f>
        <v/>
      </c>
      <c r="AB152" s="200" t="str">
        <f aca="false">IF(U152="","",(1+$Y$5^2+AA152^2)^(1/2))</f>
        <v/>
      </c>
      <c r="AC152" s="200" t="str">
        <f aca="false">IF(U152="","",(1/PI())*(LN((AB152+$Y$5)/(AB152-$Y$5))+$Y$5*LN((AB152+1)/(AB152-1))))</f>
        <v/>
      </c>
      <c r="AD152" s="200" t="str">
        <f aca="false">IF(U152="","",IF(AA152=0,0,(AA152/PI())*ATAN($Y$5/(AA152*AB152))))</f>
        <v/>
      </c>
      <c r="AE152" s="201" t="str">
        <f aca="false">IF(U152="","",2*(($H$5*$H$10*100)/(2*U152))*(X152*AC152-Y152*AD152))</f>
        <v/>
      </c>
      <c r="AF152" s="202"/>
      <c r="AH152" s="192" t="n">
        <f aca="false">AH150+1</f>
        <v>73</v>
      </c>
      <c r="AI152" s="193" t="s">
        <v>113</v>
      </c>
      <c r="AJ152" s="194" t="str">
        <f aca="false">IF(T152="","",T152)</f>
        <v/>
      </c>
      <c r="AK152" s="195" t="str">
        <f aca="false">IF(U152="","",U152)</f>
        <v/>
      </c>
      <c r="AL152" s="196" t="str">
        <f aca="false">IF(AK152="","",$H$6)</f>
        <v/>
      </c>
      <c r="AN152" s="197" t="str">
        <f aca="false">IF(AL152="","",1-AL152^2)</f>
        <v/>
      </c>
      <c r="AO152" s="198" t="str">
        <f aca="false">IF(AL152="","",1-AL152-2*AL152^2)</f>
        <v/>
      </c>
      <c r="AQ152" s="199" t="str">
        <f aca="false">IF(AK152="","",(2*AJ152)/$I$10)</f>
        <v/>
      </c>
      <c r="AR152" s="200" t="str">
        <f aca="false">IF(AK152="","",(1+$AO$5^2+AQ152^2)^(1/2))</f>
        <v/>
      </c>
      <c r="AS152" s="200" t="str">
        <f aca="false">IF(AK152="","",(1/PI())*(LN((AR152+$AO$5)/(AR152-$AO$5))+$AO$5*LN((AR152+1)/(AR152-1))))</f>
        <v/>
      </c>
      <c r="AT152" s="200" t="str">
        <f aca="false">IF(AK152="","",IF(AQ152=0,0,(AQ152/PI())*ATAN($AO$5/(AQ152*AR152))))</f>
        <v/>
      </c>
      <c r="AU152" s="201" t="str">
        <f aca="false">IF(AK152="","",2*(($H$5*$I$10*100)/(2*AK152))*(AN152*AS152-AO152*AT152))</f>
        <v/>
      </c>
      <c r="AV152" s="202"/>
      <c r="AX152" s="192" t="n">
        <f aca="false">AX150+1</f>
        <v>73</v>
      </c>
      <c r="AY152" s="193" t="s">
        <v>113</v>
      </c>
      <c r="AZ152" s="194" t="str">
        <f aca="false">IF(AJ152="","",AJ152)</f>
        <v/>
      </c>
      <c r="BA152" s="195" t="str">
        <f aca="false">IF(AK152="","",AK152)</f>
        <v/>
      </c>
      <c r="BB152" s="196" t="str">
        <f aca="false">IF(BA152="","",$H$6)</f>
        <v/>
      </c>
      <c r="BD152" s="197" t="str">
        <f aca="false">IF(BB152="","",1-BB152^2)</f>
        <v/>
      </c>
      <c r="BE152" s="198" t="str">
        <f aca="false">IF(BB152="","",1-BB152-2*BB152^2)</f>
        <v/>
      </c>
      <c r="BF152" s="136"/>
      <c r="BG152" s="199" t="str">
        <f aca="false">IF(BA152="","",(2*AZ152)/$J$10)</f>
        <v/>
      </c>
      <c r="BH152" s="200" t="str">
        <f aca="false">IF(BA152="","",(1+$BE$5^2+BG152^2)^(1/2))</f>
        <v/>
      </c>
      <c r="BI152" s="200" t="str">
        <f aca="false">IF(BA152="","",(1/PI())*(LN((BH152+$BE$5)/(BH152-$BE$5))+$BE$5*LN((BH152+1)/(BH152-1))))</f>
        <v/>
      </c>
      <c r="BJ152" s="200" t="str">
        <f aca="false">IF(BA152="","",IF(BG152=0,0,(BG152/PI())*ATAN($BE$5/(BG152*BH152))))</f>
        <v/>
      </c>
      <c r="BK152" s="201" t="str">
        <f aca="false">IF(BA152="","",2*(($H$5*$J$10*100)/(2*BA152))*(BD152*BI152-BE152*BJ152))</f>
        <v/>
      </c>
      <c r="BL152" s="202"/>
      <c r="BN152" s="192" t="n">
        <f aca="false">BN150+1</f>
        <v>73</v>
      </c>
      <c r="BO152" s="193" t="s">
        <v>113</v>
      </c>
      <c r="BP152" s="194" t="str">
        <f aca="false">IF(AZ152="","",AZ152)</f>
        <v/>
      </c>
      <c r="BQ152" s="195" t="str">
        <f aca="false">IF(BA152="","",BA152)</f>
        <v/>
      </c>
      <c r="BR152" s="196" t="str">
        <f aca="false">IF(BQ152="","",$H$6)</f>
        <v/>
      </c>
      <c r="BT152" s="197" t="str">
        <f aca="false">IF(BR152="","",1-BR152^2)</f>
        <v/>
      </c>
      <c r="BU152" s="198" t="str">
        <f aca="false">IF(BR152="","",1-BR152-2*BR152^2)</f>
        <v/>
      </c>
      <c r="BV152" s="136"/>
      <c r="BW152" s="199" t="str">
        <f aca="false">IF(BQ152="","",(2*BP152)/$K$10)</f>
        <v/>
      </c>
      <c r="BX152" s="200" t="str">
        <f aca="false">IF(BQ152="","",(1+$BU$5^2+BW152^2)^(1/2))</f>
        <v/>
      </c>
      <c r="BY152" s="200" t="str">
        <f aca="false">IF(BQ152="","",(1/PI())*(LN((BX152+$BU$5)/(BX152-$BU$5))+$BU$5*LN((BX152+1)/(BX152-1))))</f>
        <v/>
      </c>
      <c r="BZ152" s="200" t="str">
        <f aca="false">IF(BQ152="","",IF(BW152=0,0,(BW152/PI())*ATAN($BU$5/(BW152*BX152))))</f>
        <v/>
      </c>
      <c r="CA152" s="201" t="str">
        <f aca="false">IF(BQ152="","",2*(($H$5*$K$10*100)/(2*BQ152))*(BT152*BY152-BU152*BZ152))</f>
        <v/>
      </c>
      <c r="CB152" s="202"/>
      <c r="CD152" s="192" t="n">
        <f aca="false">CD150+1</f>
        <v>73</v>
      </c>
      <c r="CE152" s="193" t="s">
        <v>113</v>
      </c>
      <c r="CF152" s="194" t="str">
        <f aca="false">IF(BP152="","",BP152)</f>
        <v/>
      </c>
      <c r="CG152" s="195" t="str">
        <f aca="false">IF(BQ152="","",BQ152)</f>
        <v/>
      </c>
      <c r="CH152" s="196" t="str">
        <f aca="false">IF(CG152="","",$H$6)</f>
        <v/>
      </c>
      <c r="CJ152" s="197" t="str">
        <f aca="false">IF(CH152="","",1-CH152^2)</f>
        <v/>
      </c>
      <c r="CK152" s="198" t="str">
        <f aca="false">IF(CH152="","",1-CH152-2*CH152^2)</f>
        <v/>
      </c>
      <c r="CL152" s="136"/>
      <c r="CM152" s="199" t="str">
        <f aca="false">IF(CG152="","",(2*CF152)/$L$10)</f>
        <v/>
      </c>
      <c r="CN152" s="200" t="str">
        <f aca="false">IF(CG152="","",(1+$CK$5^2+CM152^2)^(1/2))</f>
        <v/>
      </c>
      <c r="CO152" s="200" t="str">
        <f aca="false">IF(CG152="","",(1/PI())*(LN((CN152+$CK$5)/(CN152-$CK$5))+$CK$5*LN((CN152+1)/(CN152-1))))</f>
        <v/>
      </c>
      <c r="CP152" s="200" t="str">
        <f aca="false">IF(CG152="","",IF(CM152=0,0,(CM152/PI())*ATAN($CK$5/(CM152*CN152))))</f>
        <v/>
      </c>
      <c r="CQ152" s="201" t="str">
        <f aca="false">IF(CG152="","",2*(($H$5*$L$10*100)/(2*CG152))*(CJ152*CO152-CK152*CP152))</f>
        <v/>
      </c>
      <c r="CR152" s="202"/>
      <c r="CT152" s="192" t="n">
        <f aca="false">CT150+1</f>
        <v>73</v>
      </c>
      <c r="CU152" s="193" t="s">
        <v>113</v>
      </c>
      <c r="CV152" s="194" t="str">
        <f aca="false">IF(CF152="","",CF152)</f>
        <v/>
      </c>
      <c r="CW152" s="195" t="str">
        <f aca="false">IF(CG152="","",CG152)</f>
        <v/>
      </c>
      <c r="CX152" s="196" t="str">
        <f aca="false">IF(CW152="","",$H$6)</f>
        <v/>
      </c>
      <c r="CZ152" s="197" t="str">
        <f aca="false">IF(CX152="","",1-CX152^2)</f>
        <v/>
      </c>
      <c r="DA152" s="198" t="str">
        <f aca="false">IF(CX152="","",1-CX152-2*CX152^2)</f>
        <v/>
      </c>
      <c r="DB152" s="136"/>
      <c r="DC152" s="199" t="str">
        <f aca="false">IF(CW152="","",(2*CV152)/$M$10)</f>
        <v/>
      </c>
      <c r="DD152" s="200" t="str">
        <f aca="false">IF(CW152="","",(1+$DA$5^2+DC152^2)^(1/2))</f>
        <v/>
      </c>
      <c r="DE152" s="200" t="str">
        <f aca="false">IF(CW152="","",(1/PI())*(LN((DD152+$DA$5)/(DD152-$DA$5))+$DA$5*LN((DD152+1)/(DD152-1))))</f>
        <v/>
      </c>
      <c r="DF152" s="200" t="str">
        <f aca="false">IF(CW152="","",IF(DC152=0,0,(DC152/PI())*ATAN($DA$5/(DC152*DD152))))</f>
        <v/>
      </c>
      <c r="DG152" s="201" t="str">
        <f aca="false">IF(CW152="","",2*(($H$5*$M$10*100)/(2*CW152))*(CZ152*DE152-DA152*DF152))</f>
        <v/>
      </c>
      <c r="DH152" s="202"/>
    </row>
    <row r="153" customFormat="false" ht="12.75" hidden="false" customHeight="true" outlineLevel="0" collapsed="false">
      <c r="R153" s="205"/>
      <c r="S153" s="206" t="s">
        <v>114</v>
      </c>
      <c r="T153" s="207" t="str">
        <f aca="false">IF(U153="","",C78)</f>
        <v/>
      </c>
      <c r="U153" s="208" t="str">
        <f aca="false">IF(D78="","",D78)</f>
        <v/>
      </c>
      <c r="V153" s="209" t="str">
        <f aca="false">IF(U153="","",$H$6)</f>
        <v/>
      </c>
      <c r="X153" s="210" t="str">
        <f aca="false">IF(V153="","",1-V153^2)</f>
        <v/>
      </c>
      <c r="Y153" s="211" t="str">
        <f aca="false">IF(V153="","",1-V153-2*V153^2)</f>
        <v/>
      </c>
      <c r="AA153" s="212" t="str">
        <f aca="false">IF(U153="","",(2*T153)/$H$10)</f>
        <v/>
      </c>
      <c r="AB153" s="213" t="str">
        <f aca="false">IF(U153="","",(1+$Y$5^2+AA153^2)^(1/2))</f>
        <v/>
      </c>
      <c r="AC153" s="213" t="str">
        <f aca="false">IF(U153="","",(1/PI())*(LN((AB153+$Y$5)/(AB153-$Y$5))+$Y$5*LN((AB153+1)/(AB153-1))))</f>
        <v/>
      </c>
      <c r="AD153" s="213" t="str">
        <f aca="false">IF(U153="","",IF(AA153=0,0,(AA153/PI())*ATAN($Y$5/(AA153*AB153))))</f>
        <v/>
      </c>
      <c r="AE153" s="214" t="str">
        <f aca="false">IF(U153="","",2*(($H$5*$H$10*100)/(2*U153))*(X153*AC153-Y153*AD153))</f>
        <v/>
      </c>
      <c r="AF153" s="215" t="str">
        <f aca="false">IF(AE152="","",AE152-AE153)</f>
        <v/>
      </c>
      <c r="AH153" s="205"/>
      <c r="AI153" s="206" t="s">
        <v>114</v>
      </c>
      <c r="AJ153" s="207" t="str">
        <f aca="false">IF(T153="","",T153)</f>
        <v/>
      </c>
      <c r="AK153" s="208" t="str">
        <f aca="false">IF(U153="","",U153)</f>
        <v/>
      </c>
      <c r="AL153" s="209" t="str">
        <f aca="false">IF(AK153="","",$H$6)</f>
        <v/>
      </c>
      <c r="AN153" s="210" t="str">
        <f aca="false">IF(AL153="","",1-AL153^2)</f>
        <v/>
      </c>
      <c r="AO153" s="211" t="str">
        <f aca="false">IF(AL153="","",1-AL153-2*AL153^2)</f>
        <v/>
      </c>
      <c r="AQ153" s="212" t="str">
        <f aca="false">IF(AK153="","",(2*AJ153)/$I$10)</f>
        <v/>
      </c>
      <c r="AR153" s="213" t="str">
        <f aca="false">IF(AK153="","",(1+$AO$5^2+AQ153^2)^(1/2))</f>
        <v/>
      </c>
      <c r="AS153" s="213" t="str">
        <f aca="false">IF(AK153="","",(1/PI())*(LN((AR153+$AO$5)/(AR153-$AO$5))+$AO$5*LN((AR153+1)/(AR153-1))))</f>
        <v/>
      </c>
      <c r="AT153" s="213" t="str">
        <f aca="false">IF(AK153="","",IF(AQ153=0,0,(AQ153/PI())*ATAN($AO$5/(AQ153*AR153))))</f>
        <v/>
      </c>
      <c r="AU153" s="214" t="str">
        <f aca="false">IF(AK153="","",2*(($H$5*$I$10*100)/(2*AK153))*(AN153*AS153-AO153*AT153))</f>
        <v/>
      </c>
      <c r="AV153" s="215" t="str">
        <f aca="false">IF(AU152="","",AU152-AU153)</f>
        <v/>
      </c>
      <c r="AX153" s="205"/>
      <c r="AY153" s="206" t="s">
        <v>114</v>
      </c>
      <c r="AZ153" s="207" t="str">
        <f aca="false">IF(AJ153="","",AJ153)</f>
        <v/>
      </c>
      <c r="BA153" s="208" t="str">
        <f aca="false">IF(AK153="","",AK153)</f>
        <v/>
      </c>
      <c r="BB153" s="209" t="str">
        <f aca="false">IF(BA153="","",$H$6)</f>
        <v/>
      </c>
      <c r="BD153" s="210" t="str">
        <f aca="false">IF(BB153="","",1-BB153^2)</f>
        <v/>
      </c>
      <c r="BE153" s="211" t="str">
        <f aca="false">IF(BB153="","",1-BB153-2*BB153^2)</f>
        <v/>
      </c>
      <c r="BF153" s="136"/>
      <c r="BG153" s="212" t="str">
        <f aca="false">IF(BA153="","",(2*AZ153)/$J$10)</f>
        <v/>
      </c>
      <c r="BH153" s="213" t="str">
        <f aca="false">IF(BA153="","",(1+$BE$5^2+BG153^2)^(1/2))</f>
        <v/>
      </c>
      <c r="BI153" s="213" t="str">
        <f aca="false">IF(BA153="","",(1/PI())*(LN((BH153+$BE$5)/(BH153-$BE$5))+$BE$5*LN((BH153+1)/(BH153-1))))</f>
        <v/>
      </c>
      <c r="BJ153" s="213" t="str">
        <f aca="false">IF(BA153="","",IF(BG153=0,0,(BG153/PI())*ATAN($BE$5/(BG153*BH153))))</f>
        <v/>
      </c>
      <c r="BK153" s="214" t="str">
        <f aca="false">IF(BA153="","",2*(($H$5*$J$10*100)/(2*BA153))*(BD153*BI153-BE153*BJ153))</f>
        <v/>
      </c>
      <c r="BL153" s="215" t="str">
        <f aca="false">IF(BK152="","",BK152-BK153)</f>
        <v/>
      </c>
      <c r="BN153" s="205"/>
      <c r="BO153" s="206" t="s">
        <v>114</v>
      </c>
      <c r="BP153" s="207" t="str">
        <f aca="false">IF(AZ153="","",AZ153)</f>
        <v/>
      </c>
      <c r="BQ153" s="208" t="str">
        <f aca="false">IF(BA153="","",BA153)</f>
        <v/>
      </c>
      <c r="BR153" s="209" t="str">
        <f aca="false">IF(BQ153="","",$H$6)</f>
        <v/>
      </c>
      <c r="BT153" s="210" t="str">
        <f aca="false">IF(BR153="","",1-BR153^2)</f>
        <v/>
      </c>
      <c r="BU153" s="211" t="str">
        <f aca="false">IF(BR153="","",1-BR153-2*BR153^2)</f>
        <v/>
      </c>
      <c r="BV153" s="136"/>
      <c r="BW153" s="212" t="str">
        <f aca="false">IF(BQ153="","",(2*BP153)/$K$10)</f>
        <v/>
      </c>
      <c r="BX153" s="213" t="str">
        <f aca="false">IF(BQ153="","",(1+$BU$5^2+BW153^2)^(1/2))</f>
        <v/>
      </c>
      <c r="BY153" s="213" t="str">
        <f aca="false">IF(BQ153="","",(1/PI())*(LN((BX153+$BU$5)/(BX153-$BU$5))+$BU$5*LN((BX153+1)/(BX153-1))))</f>
        <v/>
      </c>
      <c r="BZ153" s="213" t="str">
        <f aca="false">IF(BQ153="","",IF(BW153=0,0,(BW153/PI())*ATAN($BU$5/(BW153*BX153))))</f>
        <v/>
      </c>
      <c r="CA153" s="214" t="str">
        <f aca="false">IF(BQ153="","",2*(($H$5*$K$10*100)/(2*BQ153))*(BT153*BY153-BU153*BZ153))</f>
        <v/>
      </c>
      <c r="CB153" s="215" t="str">
        <f aca="false">IF(CA152="","",CA152-CA153)</f>
        <v/>
      </c>
      <c r="CD153" s="205"/>
      <c r="CE153" s="206" t="s">
        <v>114</v>
      </c>
      <c r="CF153" s="207" t="str">
        <f aca="false">IF(BP153="","",BP153)</f>
        <v/>
      </c>
      <c r="CG153" s="208" t="str">
        <f aca="false">IF(BQ153="","",BQ153)</f>
        <v/>
      </c>
      <c r="CH153" s="209" t="str">
        <f aca="false">IF(CG153="","",$H$6)</f>
        <v/>
      </c>
      <c r="CJ153" s="210" t="str">
        <f aca="false">IF(CH153="","",1-CH153^2)</f>
        <v/>
      </c>
      <c r="CK153" s="211" t="str">
        <f aca="false">IF(CH153="","",1-CH153-2*CH153^2)</f>
        <v/>
      </c>
      <c r="CL153" s="136"/>
      <c r="CM153" s="212" t="str">
        <f aca="false">IF(CG153="","",(2*CF153)/$L$10)</f>
        <v/>
      </c>
      <c r="CN153" s="213" t="str">
        <f aca="false">IF(CG153="","",(1+$CK$5^2+CM153^2)^(1/2))</f>
        <v/>
      </c>
      <c r="CO153" s="213" t="str">
        <f aca="false">IF(CG153="","",(1/PI())*(LN((CN153+$CK$5)/(CN153-$CK$5))+$CK$5*LN((CN153+1)/(CN153-1))))</f>
        <v/>
      </c>
      <c r="CP153" s="213" t="str">
        <f aca="false">IF(CG153="","",IF(CM153=0,0,(CM153/PI())*ATAN($CK$5/(CM153*CN153))))</f>
        <v/>
      </c>
      <c r="CQ153" s="214" t="str">
        <f aca="false">IF(CG153="","",2*(($H$5*$L$10*100)/(2*CG153))*(CJ153*CO153-CK153*CP153))</f>
        <v/>
      </c>
      <c r="CR153" s="215" t="str">
        <f aca="false">IF(CQ152="","",CQ152-CQ153)</f>
        <v/>
      </c>
      <c r="CT153" s="205"/>
      <c r="CU153" s="206" t="s">
        <v>114</v>
      </c>
      <c r="CV153" s="207" t="str">
        <f aca="false">IF(CF153="","",CF153)</f>
        <v/>
      </c>
      <c r="CW153" s="208" t="str">
        <f aca="false">IF(CG153="","",CG153)</f>
        <v/>
      </c>
      <c r="CX153" s="209" t="str">
        <f aca="false">IF(CW153="","",$H$6)</f>
        <v/>
      </c>
      <c r="CZ153" s="210" t="str">
        <f aca="false">IF(CX153="","",1-CX153^2)</f>
        <v/>
      </c>
      <c r="DA153" s="211" t="str">
        <f aca="false">IF(CX153="","",1-CX153-2*CX153^2)</f>
        <v/>
      </c>
      <c r="DB153" s="136"/>
      <c r="DC153" s="212" t="str">
        <f aca="false">IF(CW153="","",(2*CV153)/$M$10)</f>
        <v/>
      </c>
      <c r="DD153" s="213" t="str">
        <f aca="false">IF(CW153="","",(1+$DA$5^2+DC153^2)^(1/2))</f>
        <v/>
      </c>
      <c r="DE153" s="213" t="str">
        <f aca="false">IF(CW153="","",(1/PI())*(LN((DD153+$DA$5)/(DD153-$DA$5))+$DA$5*LN((DD153+1)/(DD153-1))))</f>
        <v/>
      </c>
      <c r="DF153" s="213" t="str">
        <f aca="false">IF(CW153="","",IF(DC153=0,0,(DC153/PI())*ATAN($DA$5/(DC153*DD153))))</f>
        <v/>
      </c>
      <c r="DG153" s="214" t="str">
        <f aca="false">IF(CW153="","",2*(($H$5*$M$10*100)/(2*CW153))*(CZ153*DE153-DA153*DF153))</f>
        <v/>
      </c>
      <c r="DH153" s="215" t="str">
        <f aca="false">IF(DG152="","",DG152-DG153)</f>
        <v/>
      </c>
    </row>
    <row r="154" customFormat="false" ht="12.75" hidden="false" customHeight="true" outlineLevel="0" collapsed="false">
      <c r="R154" s="192" t="n">
        <f aca="false">R152+1</f>
        <v>74</v>
      </c>
      <c r="S154" s="193" t="s">
        <v>113</v>
      </c>
      <c r="T154" s="194" t="str">
        <f aca="false">IF(U154="","",C78)</f>
        <v/>
      </c>
      <c r="U154" s="195" t="str">
        <f aca="false">IF(D79="","",D79)</f>
        <v/>
      </c>
      <c r="V154" s="196" t="str">
        <f aca="false">IF(U154="","",$H$6)</f>
        <v/>
      </c>
      <c r="X154" s="197" t="str">
        <f aca="false">IF(V154="","",1-V154^2)</f>
        <v/>
      </c>
      <c r="Y154" s="198" t="str">
        <f aca="false">IF(V154="","",1-V154-2*V154^2)</f>
        <v/>
      </c>
      <c r="AA154" s="199" t="str">
        <f aca="false">IF(U154="","",(2*T154)/$H$10)</f>
        <v/>
      </c>
      <c r="AB154" s="200" t="str">
        <f aca="false">IF(U154="","",(1+$Y$5^2+AA154^2)^(1/2))</f>
        <v/>
      </c>
      <c r="AC154" s="200" t="str">
        <f aca="false">IF(U154="","",(1/PI())*(LN((AB154+$Y$5)/(AB154-$Y$5))+$Y$5*LN((AB154+1)/(AB154-1))))</f>
        <v/>
      </c>
      <c r="AD154" s="200" t="str">
        <f aca="false">IF(U154="","",IF(AA154=0,0,(AA154/PI())*ATAN($Y$5/(AA154*AB154))))</f>
        <v/>
      </c>
      <c r="AE154" s="201" t="str">
        <f aca="false">IF(U154="","",2*(($H$5*$H$10*100)/(2*U154))*(X154*AC154-Y154*AD154))</f>
        <v/>
      </c>
      <c r="AF154" s="202"/>
      <c r="AH154" s="192" t="n">
        <f aca="false">AH152+1</f>
        <v>74</v>
      </c>
      <c r="AI154" s="193" t="s">
        <v>113</v>
      </c>
      <c r="AJ154" s="194" t="str">
        <f aca="false">IF(T154="","",T154)</f>
        <v/>
      </c>
      <c r="AK154" s="195" t="str">
        <f aca="false">IF(U154="","",U154)</f>
        <v/>
      </c>
      <c r="AL154" s="196" t="str">
        <f aca="false">IF(AK154="","",$H$6)</f>
        <v/>
      </c>
      <c r="AN154" s="197" t="str">
        <f aca="false">IF(AL154="","",1-AL154^2)</f>
        <v/>
      </c>
      <c r="AO154" s="198" t="str">
        <f aca="false">IF(AL154="","",1-AL154-2*AL154^2)</f>
        <v/>
      </c>
      <c r="AQ154" s="199" t="str">
        <f aca="false">IF(AK154="","",(2*AJ154)/$I$10)</f>
        <v/>
      </c>
      <c r="AR154" s="200" t="str">
        <f aca="false">IF(AK154="","",(1+$AO$5^2+AQ154^2)^(1/2))</f>
        <v/>
      </c>
      <c r="AS154" s="200" t="str">
        <f aca="false">IF(AK154="","",(1/PI())*(LN((AR154+$AO$5)/(AR154-$AO$5))+$AO$5*LN((AR154+1)/(AR154-1))))</f>
        <v/>
      </c>
      <c r="AT154" s="200" t="str">
        <f aca="false">IF(AK154="","",IF(AQ154=0,0,(AQ154/PI())*ATAN($AO$5/(AQ154*AR154))))</f>
        <v/>
      </c>
      <c r="AU154" s="201" t="str">
        <f aca="false">IF(AK154="","",2*(($H$5*$I$10*100)/(2*AK154))*(AN154*AS154-AO154*AT154))</f>
        <v/>
      </c>
      <c r="AV154" s="202"/>
      <c r="AX154" s="192" t="n">
        <f aca="false">AX152+1</f>
        <v>74</v>
      </c>
      <c r="AY154" s="193" t="s">
        <v>113</v>
      </c>
      <c r="AZ154" s="194" t="str">
        <f aca="false">IF(AJ154="","",AJ154)</f>
        <v/>
      </c>
      <c r="BA154" s="195" t="str">
        <f aca="false">IF(AK154="","",AK154)</f>
        <v/>
      </c>
      <c r="BB154" s="196" t="str">
        <f aca="false">IF(BA154="","",$H$6)</f>
        <v/>
      </c>
      <c r="BD154" s="197" t="str">
        <f aca="false">IF(BB154="","",1-BB154^2)</f>
        <v/>
      </c>
      <c r="BE154" s="198" t="str">
        <f aca="false">IF(BB154="","",1-BB154-2*BB154^2)</f>
        <v/>
      </c>
      <c r="BF154" s="136"/>
      <c r="BG154" s="199" t="str">
        <f aca="false">IF(BA154="","",(2*AZ154)/$J$10)</f>
        <v/>
      </c>
      <c r="BH154" s="200" t="str">
        <f aca="false">IF(BA154="","",(1+$BE$5^2+BG154^2)^(1/2))</f>
        <v/>
      </c>
      <c r="BI154" s="200" t="str">
        <f aca="false">IF(BA154="","",(1/PI())*(LN((BH154+$BE$5)/(BH154-$BE$5))+$BE$5*LN((BH154+1)/(BH154-1))))</f>
        <v/>
      </c>
      <c r="BJ154" s="200" t="str">
        <f aca="false">IF(BA154="","",IF(BG154=0,0,(BG154/PI())*ATAN($BE$5/(BG154*BH154))))</f>
        <v/>
      </c>
      <c r="BK154" s="201" t="str">
        <f aca="false">IF(BA154="","",2*(($H$5*$J$10*100)/(2*BA154))*(BD154*BI154-BE154*BJ154))</f>
        <v/>
      </c>
      <c r="BL154" s="202"/>
      <c r="BN154" s="192" t="n">
        <f aca="false">BN152+1</f>
        <v>74</v>
      </c>
      <c r="BO154" s="193" t="s">
        <v>113</v>
      </c>
      <c r="BP154" s="194" t="str">
        <f aca="false">IF(AZ154="","",AZ154)</f>
        <v/>
      </c>
      <c r="BQ154" s="195" t="str">
        <f aca="false">IF(BA154="","",BA154)</f>
        <v/>
      </c>
      <c r="BR154" s="196" t="str">
        <f aca="false">IF(BQ154="","",$H$6)</f>
        <v/>
      </c>
      <c r="BT154" s="197" t="str">
        <f aca="false">IF(BR154="","",1-BR154^2)</f>
        <v/>
      </c>
      <c r="BU154" s="198" t="str">
        <f aca="false">IF(BR154="","",1-BR154-2*BR154^2)</f>
        <v/>
      </c>
      <c r="BV154" s="136"/>
      <c r="BW154" s="199" t="str">
        <f aca="false">IF(BQ154="","",(2*BP154)/$K$10)</f>
        <v/>
      </c>
      <c r="BX154" s="200" t="str">
        <f aca="false">IF(BQ154="","",(1+$BU$5^2+BW154^2)^(1/2))</f>
        <v/>
      </c>
      <c r="BY154" s="200" t="str">
        <f aca="false">IF(BQ154="","",(1/PI())*(LN((BX154+$BU$5)/(BX154-$BU$5))+$BU$5*LN((BX154+1)/(BX154-1))))</f>
        <v/>
      </c>
      <c r="BZ154" s="200" t="str">
        <f aca="false">IF(BQ154="","",IF(BW154=0,0,(BW154/PI())*ATAN($BU$5/(BW154*BX154))))</f>
        <v/>
      </c>
      <c r="CA154" s="201" t="str">
        <f aca="false">IF(BQ154="","",2*(($H$5*$K$10*100)/(2*BQ154))*(BT154*BY154-BU154*BZ154))</f>
        <v/>
      </c>
      <c r="CB154" s="202"/>
      <c r="CD154" s="192" t="n">
        <f aca="false">CD152+1</f>
        <v>74</v>
      </c>
      <c r="CE154" s="193" t="s">
        <v>113</v>
      </c>
      <c r="CF154" s="194" t="str">
        <f aca="false">IF(BP154="","",BP154)</f>
        <v/>
      </c>
      <c r="CG154" s="195" t="str">
        <f aca="false">IF(BQ154="","",BQ154)</f>
        <v/>
      </c>
      <c r="CH154" s="196" t="str">
        <f aca="false">IF(CG154="","",$H$6)</f>
        <v/>
      </c>
      <c r="CJ154" s="197" t="str">
        <f aca="false">IF(CH154="","",1-CH154^2)</f>
        <v/>
      </c>
      <c r="CK154" s="198" t="str">
        <f aca="false">IF(CH154="","",1-CH154-2*CH154^2)</f>
        <v/>
      </c>
      <c r="CL154" s="136"/>
      <c r="CM154" s="199" t="str">
        <f aca="false">IF(CG154="","",(2*CF154)/$L$10)</f>
        <v/>
      </c>
      <c r="CN154" s="200" t="str">
        <f aca="false">IF(CG154="","",(1+$CK$5^2+CM154^2)^(1/2))</f>
        <v/>
      </c>
      <c r="CO154" s="200" t="str">
        <f aca="false">IF(CG154="","",(1/PI())*(LN((CN154+$CK$5)/(CN154-$CK$5))+$CK$5*LN((CN154+1)/(CN154-1))))</f>
        <v/>
      </c>
      <c r="CP154" s="200" t="str">
        <f aca="false">IF(CG154="","",IF(CM154=0,0,(CM154/PI())*ATAN($CK$5/(CM154*CN154))))</f>
        <v/>
      </c>
      <c r="CQ154" s="201" t="str">
        <f aca="false">IF(CG154="","",2*(($H$5*$L$10*100)/(2*CG154))*(CJ154*CO154-CK154*CP154))</f>
        <v/>
      </c>
      <c r="CR154" s="202"/>
      <c r="CT154" s="192" t="n">
        <f aca="false">CT152+1</f>
        <v>74</v>
      </c>
      <c r="CU154" s="193" t="s">
        <v>113</v>
      </c>
      <c r="CV154" s="194" t="str">
        <f aca="false">IF(CF154="","",CF154)</f>
        <v/>
      </c>
      <c r="CW154" s="195" t="str">
        <f aca="false">IF(CG154="","",CG154)</f>
        <v/>
      </c>
      <c r="CX154" s="196" t="str">
        <f aca="false">IF(CW154="","",$H$6)</f>
        <v/>
      </c>
      <c r="CZ154" s="197" t="str">
        <f aca="false">IF(CX154="","",1-CX154^2)</f>
        <v/>
      </c>
      <c r="DA154" s="198" t="str">
        <f aca="false">IF(CX154="","",1-CX154-2*CX154^2)</f>
        <v/>
      </c>
      <c r="DB154" s="136"/>
      <c r="DC154" s="199" t="str">
        <f aca="false">IF(CW154="","",(2*CV154)/$M$10)</f>
        <v/>
      </c>
      <c r="DD154" s="200" t="str">
        <f aca="false">IF(CW154="","",(1+$DA$5^2+DC154^2)^(1/2))</f>
        <v/>
      </c>
      <c r="DE154" s="200" t="str">
        <f aca="false">IF(CW154="","",(1/PI())*(LN((DD154+$DA$5)/(DD154-$DA$5))+$DA$5*LN((DD154+1)/(DD154-1))))</f>
        <v/>
      </c>
      <c r="DF154" s="200" t="str">
        <f aca="false">IF(CW154="","",IF(DC154=0,0,(DC154/PI())*ATAN($DA$5/(DC154*DD154))))</f>
        <v/>
      </c>
      <c r="DG154" s="201" t="str">
        <f aca="false">IF(CW154="","",2*(($H$5*$M$10*100)/(2*CW154))*(CZ154*DE154-DA154*DF154))</f>
        <v/>
      </c>
      <c r="DH154" s="202"/>
    </row>
    <row r="155" customFormat="false" ht="12.75" hidden="false" customHeight="true" outlineLevel="0" collapsed="false">
      <c r="R155" s="205"/>
      <c r="S155" s="206" t="s">
        <v>114</v>
      </c>
      <c r="T155" s="207" t="str">
        <f aca="false">IF(U155="","",C79)</f>
        <v/>
      </c>
      <c r="U155" s="208" t="str">
        <f aca="false">IF(D79="","",D79)</f>
        <v/>
      </c>
      <c r="V155" s="209" t="str">
        <f aca="false">IF(U155="","",$H$6)</f>
        <v/>
      </c>
      <c r="X155" s="210" t="str">
        <f aca="false">IF(V155="","",1-V155^2)</f>
        <v/>
      </c>
      <c r="Y155" s="211" t="str">
        <f aca="false">IF(V155="","",1-V155-2*V155^2)</f>
        <v/>
      </c>
      <c r="AA155" s="212" t="str">
        <f aca="false">IF(U155="","",(2*T155)/$H$10)</f>
        <v/>
      </c>
      <c r="AB155" s="213" t="str">
        <f aca="false">IF(U155="","",(1+$Y$5^2+AA155^2)^(1/2))</f>
        <v/>
      </c>
      <c r="AC155" s="213" t="str">
        <f aca="false">IF(U155="","",(1/PI())*(LN((AB155+$Y$5)/(AB155-$Y$5))+$Y$5*LN((AB155+1)/(AB155-1))))</f>
        <v/>
      </c>
      <c r="AD155" s="213" t="str">
        <f aca="false">IF(U155="","",IF(AA155=0,0,(AA155/PI())*ATAN($Y$5/(AA155*AB155))))</f>
        <v/>
      </c>
      <c r="AE155" s="214" t="str">
        <f aca="false">IF(U155="","",2*(($H$5*$H$10*100)/(2*U155))*(X155*AC155-Y155*AD155))</f>
        <v/>
      </c>
      <c r="AF155" s="215" t="str">
        <f aca="false">IF(AE154="","",AE154-AE155)</f>
        <v/>
      </c>
      <c r="AH155" s="205"/>
      <c r="AI155" s="206" t="s">
        <v>114</v>
      </c>
      <c r="AJ155" s="207" t="str">
        <f aca="false">IF(T155="","",T155)</f>
        <v/>
      </c>
      <c r="AK155" s="208" t="str">
        <f aca="false">IF(U155="","",U155)</f>
        <v/>
      </c>
      <c r="AL155" s="209" t="str">
        <f aca="false">IF(AK155="","",$H$6)</f>
        <v/>
      </c>
      <c r="AN155" s="210" t="str">
        <f aca="false">IF(AL155="","",1-AL155^2)</f>
        <v/>
      </c>
      <c r="AO155" s="211" t="str">
        <f aca="false">IF(AL155="","",1-AL155-2*AL155^2)</f>
        <v/>
      </c>
      <c r="AQ155" s="212" t="str">
        <f aca="false">IF(AK155="","",(2*AJ155)/$I$10)</f>
        <v/>
      </c>
      <c r="AR155" s="213" t="str">
        <f aca="false">IF(AK155="","",(1+$AO$5^2+AQ155^2)^(1/2))</f>
        <v/>
      </c>
      <c r="AS155" s="213" t="str">
        <f aca="false">IF(AK155="","",(1/PI())*(LN((AR155+$AO$5)/(AR155-$AO$5))+$AO$5*LN((AR155+1)/(AR155-1))))</f>
        <v/>
      </c>
      <c r="AT155" s="213" t="str">
        <f aca="false">IF(AK155="","",IF(AQ155=0,0,(AQ155/PI())*ATAN($AO$5/(AQ155*AR155))))</f>
        <v/>
      </c>
      <c r="AU155" s="214" t="str">
        <f aca="false">IF(AK155="","",2*(($H$5*$I$10*100)/(2*AK155))*(AN155*AS155-AO155*AT155))</f>
        <v/>
      </c>
      <c r="AV155" s="215" t="str">
        <f aca="false">IF(AU154="","",AU154-AU155)</f>
        <v/>
      </c>
      <c r="AX155" s="205"/>
      <c r="AY155" s="206" t="s">
        <v>114</v>
      </c>
      <c r="AZ155" s="207" t="str">
        <f aca="false">IF(AJ155="","",AJ155)</f>
        <v/>
      </c>
      <c r="BA155" s="208" t="str">
        <f aca="false">IF(AK155="","",AK155)</f>
        <v/>
      </c>
      <c r="BB155" s="209" t="str">
        <f aca="false">IF(BA155="","",$H$6)</f>
        <v/>
      </c>
      <c r="BD155" s="210" t="str">
        <f aca="false">IF(BB155="","",1-BB155^2)</f>
        <v/>
      </c>
      <c r="BE155" s="211" t="str">
        <f aca="false">IF(BB155="","",1-BB155-2*BB155^2)</f>
        <v/>
      </c>
      <c r="BF155" s="136"/>
      <c r="BG155" s="212" t="str">
        <f aca="false">IF(BA155="","",(2*AZ155)/$J$10)</f>
        <v/>
      </c>
      <c r="BH155" s="213" t="str">
        <f aca="false">IF(BA155="","",(1+$BE$5^2+BG155^2)^(1/2))</f>
        <v/>
      </c>
      <c r="BI155" s="213" t="str">
        <f aca="false">IF(BA155="","",(1/PI())*(LN((BH155+$BE$5)/(BH155-$BE$5))+$BE$5*LN((BH155+1)/(BH155-1))))</f>
        <v/>
      </c>
      <c r="BJ155" s="213" t="str">
        <f aca="false">IF(BA155="","",IF(BG155=0,0,(BG155/PI())*ATAN($BE$5/(BG155*BH155))))</f>
        <v/>
      </c>
      <c r="BK155" s="214" t="str">
        <f aca="false">IF(BA155="","",2*(($H$5*$J$10*100)/(2*BA155))*(BD155*BI155-BE155*BJ155))</f>
        <v/>
      </c>
      <c r="BL155" s="215" t="str">
        <f aca="false">IF(BK154="","",BK154-BK155)</f>
        <v/>
      </c>
      <c r="BN155" s="205"/>
      <c r="BO155" s="206" t="s">
        <v>114</v>
      </c>
      <c r="BP155" s="207" t="str">
        <f aca="false">IF(AZ155="","",AZ155)</f>
        <v/>
      </c>
      <c r="BQ155" s="208" t="str">
        <f aca="false">IF(BA155="","",BA155)</f>
        <v/>
      </c>
      <c r="BR155" s="209" t="str">
        <f aca="false">IF(BQ155="","",$H$6)</f>
        <v/>
      </c>
      <c r="BT155" s="210" t="str">
        <f aca="false">IF(BR155="","",1-BR155^2)</f>
        <v/>
      </c>
      <c r="BU155" s="211" t="str">
        <f aca="false">IF(BR155="","",1-BR155-2*BR155^2)</f>
        <v/>
      </c>
      <c r="BV155" s="136"/>
      <c r="BW155" s="212" t="str">
        <f aca="false">IF(BQ155="","",(2*BP155)/$K$10)</f>
        <v/>
      </c>
      <c r="BX155" s="213" t="str">
        <f aca="false">IF(BQ155="","",(1+$BU$5^2+BW155^2)^(1/2))</f>
        <v/>
      </c>
      <c r="BY155" s="213" t="str">
        <f aca="false">IF(BQ155="","",(1/PI())*(LN((BX155+$BU$5)/(BX155-$BU$5))+$BU$5*LN((BX155+1)/(BX155-1))))</f>
        <v/>
      </c>
      <c r="BZ155" s="213" t="str">
        <f aca="false">IF(BQ155="","",IF(BW155=0,0,(BW155/PI())*ATAN($BU$5/(BW155*BX155))))</f>
        <v/>
      </c>
      <c r="CA155" s="214" t="str">
        <f aca="false">IF(BQ155="","",2*(($H$5*$K$10*100)/(2*BQ155))*(BT155*BY155-BU155*BZ155))</f>
        <v/>
      </c>
      <c r="CB155" s="215" t="str">
        <f aca="false">IF(CA154="","",CA154-CA155)</f>
        <v/>
      </c>
      <c r="CD155" s="205"/>
      <c r="CE155" s="206" t="s">
        <v>114</v>
      </c>
      <c r="CF155" s="207" t="str">
        <f aca="false">IF(BP155="","",BP155)</f>
        <v/>
      </c>
      <c r="CG155" s="208" t="str">
        <f aca="false">IF(BQ155="","",BQ155)</f>
        <v/>
      </c>
      <c r="CH155" s="209" t="str">
        <f aca="false">IF(CG155="","",$H$6)</f>
        <v/>
      </c>
      <c r="CJ155" s="210" t="str">
        <f aca="false">IF(CH155="","",1-CH155^2)</f>
        <v/>
      </c>
      <c r="CK155" s="211" t="str">
        <f aca="false">IF(CH155="","",1-CH155-2*CH155^2)</f>
        <v/>
      </c>
      <c r="CL155" s="136"/>
      <c r="CM155" s="212" t="str">
        <f aca="false">IF(CG155="","",(2*CF155)/$L$10)</f>
        <v/>
      </c>
      <c r="CN155" s="213" t="str">
        <f aca="false">IF(CG155="","",(1+$CK$5^2+CM155^2)^(1/2))</f>
        <v/>
      </c>
      <c r="CO155" s="213" t="str">
        <f aca="false">IF(CG155="","",(1/PI())*(LN((CN155+$CK$5)/(CN155-$CK$5))+$CK$5*LN((CN155+1)/(CN155-1))))</f>
        <v/>
      </c>
      <c r="CP155" s="213" t="str">
        <f aca="false">IF(CG155="","",IF(CM155=0,0,(CM155/PI())*ATAN($CK$5/(CM155*CN155))))</f>
        <v/>
      </c>
      <c r="CQ155" s="214" t="str">
        <f aca="false">IF(CG155="","",2*(($H$5*$L$10*100)/(2*CG155))*(CJ155*CO155-CK155*CP155))</f>
        <v/>
      </c>
      <c r="CR155" s="215" t="str">
        <f aca="false">IF(CQ154="","",CQ154-CQ155)</f>
        <v/>
      </c>
      <c r="CT155" s="205"/>
      <c r="CU155" s="206" t="s">
        <v>114</v>
      </c>
      <c r="CV155" s="207" t="str">
        <f aca="false">IF(CF155="","",CF155)</f>
        <v/>
      </c>
      <c r="CW155" s="208" t="str">
        <f aca="false">IF(CG155="","",CG155)</f>
        <v/>
      </c>
      <c r="CX155" s="209" t="str">
        <f aca="false">IF(CW155="","",$H$6)</f>
        <v/>
      </c>
      <c r="CZ155" s="210" t="str">
        <f aca="false">IF(CX155="","",1-CX155^2)</f>
        <v/>
      </c>
      <c r="DA155" s="211" t="str">
        <f aca="false">IF(CX155="","",1-CX155-2*CX155^2)</f>
        <v/>
      </c>
      <c r="DB155" s="136"/>
      <c r="DC155" s="212" t="str">
        <f aca="false">IF(CW155="","",(2*CV155)/$M$10)</f>
        <v/>
      </c>
      <c r="DD155" s="213" t="str">
        <f aca="false">IF(CW155="","",(1+$DA$5^2+DC155^2)^(1/2))</f>
        <v/>
      </c>
      <c r="DE155" s="213" t="str">
        <f aca="false">IF(CW155="","",(1/PI())*(LN((DD155+$DA$5)/(DD155-$DA$5))+$DA$5*LN((DD155+1)/(DD155-1))))</f>
        <v/>
      </c>
      <c r="DF155" s="213" t="str">
        <f aca="false">IF(CW155="","",IF(DC155=0,0,(DC155/PI())*ATAN($DA$5/(DC155*DD155))))</f>
        <v/>
      </c>
      <c r="DG155" s="214" t="str">
        <f aca="false">IF(CW155="","",2*(($H$5*$M$10*100)/(2*CW155))*(CZ155*DE155-DA155*DF155))</f>
        <v/>
      </c>
      <c r="DH155" s="215" t="str">
        <f aca="false">IF(DG154="","",DG154-DG155)</f>
        <v/>
      </c>
    </row>
    <row r="156" customFormat="false" ht="12.75" hidden="false" customHeight="true" outlineLevel="0" collapsed="false">
      <c r="R156" s="192" t="n">
        <f aca="false">R154+1</f>
        <v>75</v>
      </c>
      <c r="S156" s="193" t="s">
        <v>113</v>
      </c>
      <c r="T156" s="194" t="str">
        <f aca="false">IF(U156="","",C79)</f>
        <v/>
      </c>
      <c r="U156" s="195" t="str">
        <f aca="false">IF(D80="","",D80)</f>
        <v/>
      </c>
      <c r="V156" s="196" t="str">
        <f aca="false">IF(U156="","",$H$6)</f>
        <v/>
      </c>
      <c r="X156" s="197" t="str">
        <f aca="false">IF(V156="","",1-V156^2)</f>
        <v/>
      </c>
      <c r="Y156" s="198" t="str">
        <f aca="false">IF(V156="","",1-V156-2*V156^2)</f>
        <v/>
      </c>
      <c r="AA156" s="199" t="str">
        <f aca="false">IF(U156="","",(2*T156)/$H$10)</f>
        <v/>
      </c>
      <c r="AB156" s="200" t="str">
        <f aca="false">IF(U156="","",(1+$Y$5^2+AA156^2)^(1/2))</f>
        <v/>
      </c>
      <c r="AC156" s="200" t="str">
        <f aca="false">IF(U156="","",(1/PI())*(LN((AB156+$Y$5)/(AB156-$Y$5))+$Y$5*LN((AB156+1)/(AB156-1))))</f>
        <v/>
      </c>
      <c r="AD156" s="200" t="str">
        <f aca="false">IF(U156="","",IF(AA156=0,0,(AA156/PI())*ATAN($Y$5/(AA156*AB156))))</f>
        <v/>
      </c>
      <c r="AE156" s="201" t="str">
        <f aca="false">IF(U156="","",2*(($H$5*$H$10*100)/(2*U156))*(X156*AC156-Y156*AD156))</f>
        <v/>
      </c>
      <c r="AF156" s="202"/>
      <c r="AH156" s="192" t="n">
        <f aca="false">AH154+1</f>
        <v>75</v>
      </c>
      <c r="AI156" s="193" t="s">
        <v>113</v>
      </c>
      <c r="AJ156" s="194" t="str">
        <f aca="false">IF(T156="","",T156)</f>
        <v/>
      </c>
      <c r="AK156" s="195" t="str">
        <f aca="false">IF(U156="","",U156)</f>
        <v/>
      </c>
      <c r="AL156" s="196" t="str">
        <f aca="false">IF(AK156="","",$H$6)</f>
        <v/>
      </c>
      <c r="AN156" s="197" t="str">
        <f aca="false">IF(AL156="","",1-AL156^2)</f>
        <v/>
      </c>
      <c r="AO156" s="198" t="str">
        <f aca="false">IF(AL156="","",1-AL156-2*AL156^2)</f>
        <v/>
      </c>
      <c r="AQ156" s="199" t="str">
        <f aca="false">IF(AK156="","",(2*AJ156)/$I$10)</f>
        <v/>
      </c>
      <c r="AR156" s="200" t="str">
        <f aca="false">IF(AK156="","",(1+$AO$5^2+AQ156^2)^(1/2))</f>
        <v/>
      </c>
      <c r="AS156" s="200" t="str">
        <f aca="false">IF(AK156="","",(1/PI())*(LN((AR156+$AO$5)/(AR156-$AO$5))+$AO$5*LN((AR156+1)/(AR156-1))))</f>
        <v/>
      </c>
      <c r="AT156" s="200" t="str">
        <f aca="false">IF(AK156="","",IF(AQ156=0,0,(AQ156/PI())*ATAN($AO$5/(AQ156*AR156))))</f>
        <v/>
      </c>
      <c r="AU156" s="201" t="str">
        <f aca="false">IF(AK156="","",2*(($H$5*$I$10*100)/(2*AK156))*(AN156*AS156-AO156*AT156))</f>
        <v/>
      </c>
      <c r="AV156" s="202"/>
      <c r="AX156" s="192" t="n">
        <f aca="false">AX154+1</f>
        <v>75</v>
      </c>
      <c r="AY156" s="193" t="s">
        <v>113</v>
      </c>
      <c r="AZ156" s="194" t="str">
        <f aca="false">IF(AJ156="","",AJ156)</f>
        <v/>
      </c>
      <c r="BA156" s="195" t="str">
        <f aca="false">IF(AK156="","",AK156)</f>
        <v/>
      </c>
      <c r="BB156" s="196" t="str">
        <f aca="false">IF(BA156="","",$H$6)</f>
        <v/>
      </c>
      <c r="BD156" s="197" t="str">
        <f aca="false">IF(BB156="","",1-BB156^2)</f>
        <v/>
      </c>
      <c r="BE156" s="198" t="str">
        <f aca="false">IF(BB156="","",1-BB156-2*BB156^2)</f>
        <v/>
      </c>
      <c r="BF156" s="136"/>
      <c r="BG156" s="199" t="str">
        <f aca="false">IF(BA156="","",(2*AZ156)/$J$10)</f>
        <v/>
      </c>
      <c r="BH156" s="200" t="str">
        <f aca="false">IF(BA156="","",(1+$BE$5^2+BG156^2)^(1/2))</f>
        <v/>
      </c>
      <c r="BI156" s="200" t="str">
        <f aca="false">IF(BA156="","",(1/PI())*(LN((BH156+$BE$5)/(BH156-$BE$5))+$BE$5*LN((BH156+1)/(BH156-1))))</f>
        <v/>
      </c>
      <c r="BJ156" s="200" t="str">
        <f aca="false">IF(BA156="","",IF(BG156=0,0,(BG156/PI())*ATAN($BE$5/(BG156*BH156))))</f>
        <v/>
      </c>
      <c r="BK156" s="201" t="str">
        <f aca="false">IF(BA156="","",2*(($H$5*$J$10*100)/(2*BA156))*(BD156*BI156-BE156*BJ156))</f>
        <v/>
      </c>
      <c r="BL156" s="202"/>
      <c r="BN156" s="192" t="n">
        <f aca="false">BN154+1</f>
        <v>75</v>
      </c>
      <c r="BO156" s="193" t="s">
        <v>113</v>
      </c>
      <c r="BP156" s="194" t="str">
        <f aca="false">IF(AZ156="","",AZ156)</f>
        <v/>
      </c>
      <c r="BQ156" s="195" t="str">
        <f aca="false">IF(BA156="","",BA156)</f>
        <v/>
      </c>
      <c r="BR156" s="196" t="str">
        <f aca="false">IF(BQ156="","",$H$6)</f>
        <v/>
      </c>
      <c r="BT156" s="197" t="str">
        <f aca="false">IF(BR156="","",1-BR156^2)</f>
        <v/>
      </c>
      <c r="BU156" s="198" t="str">
        <f aca="false">IF(BR156="","",1-BR156-2*BR156^2)</f>
        <v/>
      </c>
      <c r="BV156" s="136"/>
      <c r="BW156" s="199" t="str">
        <f aca="false">IF(BQ156="","",(2*BP156)/$K$10)</f>
        <v/>
      </c>
      <c r="BX156" s="200" t="str">
        <f aca="false">IF(BQ156="","",(1+$BU$5^2+BW156^2)^(1/2))</f>
        <v/>
      </c>
      <c r="BY156" s="200" t="str">
        <f aca="false">IF(BQ156="","",(1/PI())*(LN((BX156+$BU$5)/(BX156-$BU$5))+$BU$5*LN((BX156+1)/(BX156-1))))</f>
        <v/>
      </c>
      <c r="BZ156" s="200" t="str">
        <f aca="false">IF(BQ156="","",IF(BW156=0,0,(BW156/PI())*ATAN($BU$5/(BW156*BX156))))</f>
        <v/>
      </c>
      <c r="CA156" s="201" t="str">
        <f aca="false">IF(BQ156="","",2*(($H$5*$K$10*100)/(2*BQ156))*(BT156*BY156-BU156*BZ156))</f>
        <v/>
      </c>
      <c r="CB156" s="202"/>
      <c r="CD156" s="192" t="n">
        <f aca="false">CD154+1</f>
        <v>75</v>
      </c>
      <c r="CE156" s="193" t="s">
        <v>113</v>
      </c>
      <c r="CF156" s="194" t="str">
        <f aca="false">IF(BP156="","",BP156)</f>
        <v/>
      </c>
      <c r="CG156" s="195" t="str">
        <f aca="false">IF(BQ156="","",BQ156)</f>
        <v/>
      </c>
      <c r="CH156" s="196" t="str">
        <f aca="false">IF(CG156="","",$H$6)</f>
        <v/>
      </c>
      <c r="CJ156" s="197" t="str">
        <f aca="false">IF(CH156="","",1-CH156^2)</f>
        <v/>
      </c>
      <c r="CK156" s="198" t="str">
        <f aca="false">IF(CH156="","",1-CH156-2*CH156^2)</f>
        <v/>
      </c>
      <c r="CL156" s="136"/>
      <c r="CM156" s="199" t="str">
        <f aca="false">IF(CG156="","",(2*CF156)/$L$10)</f>
        <v/>
      </c>
      <c r="CN156" s="200" t="str">
        <f aca="false">IF(CG156="","",(1+$CK$5^2+CM156^2)^(1/2))</f>
        <v/>
      </c>
      <c r="CO156" s="200" t="str">
        <f aca="false">IF(CG156="","",(1/PI())*(LN((CN156+$CK$5)/(CN156-$CK$5))+$CK$5*LN((CN156+1)/(CN156-1))))</f>
        <v/>
      </c>
      <c r="CP156" s="200" t="str">
        <f aca="false">IF(CG156="","",IF(CM156=0,0,(CM156/PI())*ATAN($CK$5/(CM156*CN156))))</f>
        <v/>
      </c>
      <c r="CQ156" s="201" t="str">
        <f aca="false">IF(CG156="","",2*(($H$5*$L$10*100)/(2*CG156))*(CJ156*CO156-CK156*CP156))</f>
        <v/>
      </c>
      <c r="CR156" s="202"/>
      <c r="CT156" s="192" t="n">
        <f aca="false">CT154+1</f>
        <v>75</v>
      </c>
      <c r="CU156" s="193" t="s">
        <v>113</v>
      </c>
      <c r="CV156" s="194" t="str">
        <f aca="false">IF(CF156="","",CF156)</f>
        <v/>
      </c>
      <c r="CW156" s="195" t="str">
        <f aca="false">IF(CG156="","",CG156)</f>
        <v/>
      </c>
      <c r="CX156" s="196" t="str">
        <f aca="false">IF(CW156="","",$H$6)</f>
        <v/>
      </c>
      <c r="CZ156" s="197" t="str">
        <f aca="false">IF(CX156="","",1-CX156^2)</f>
        <v/>
      </c>
      <c r="DA156" s="198" t="str">
        <f aca="false">IF(CX156="","",1-CX156-2*CX156^2)</f>
        <v/>
      </c>
      <c r="DB156" s="136"/>
      <c r="DC156" s="199" t="str">
        <f aca="false">IF(CW156="","",(2*CV156)/$M$10)</f>
        <v/>
      </c>
      <c r="DD156" s="200" t="str">
        <f aca="false">IF(CW156="","",(1+$DA$5^2+DC156^2)^(1/2))</f>
        <v/>
      </c>
      <c r="DE156" s="200" t="str">
        <f aca="false">IF(CW156="","",(1/PI())*(LN((DD156+$DA$5)/(DD156-$DA$5))+$DA$5*LN((DD156+1)/(DD156-1))))</f>
        <v/>
      </c>
      <c r="DF156" s="200" t="str">
        <f aca="false">IF(CW156="","",IF(DC156=0,0,(DC156/PI())*ATAN($DA$5/(DC156*DD156))))</f>
        <v/>
      </c>
      <c r="DG156" s="201" t="str">
        <f aca="false">IF(CW156="","",2*(($H$5*$M$10*100)/(2*CW156))*(CZ156*DE156-DA156*DF156))</f>
        <v/>
      </c>
      <c r="DH156" s="202"/>
    </row>
    <row r="157" customFormat="false" ht="12.75" hidden="false" customHeight="true" outlineLevel="0" collapsed="false">
      <c r="R157" s="205"/>
      <c r="S157" s="206" t="s">
        <v>114</v>
      </c>
      <c r="T157" s="207" t="str">
        <f aca="false">IF(U157="","",C80)</f>
        <v/>
      </c>
      <c r="U157" s="208" t="str">
        <f aca="false">IF(D80="","",D80)</f>
        <v/>
      </c>
      <c r="V157" s="209" t="str">
        <f aca="false">IF(U157="","",$H$6)</f>
        <v/>
      </c>
      <c r="X157" s="210" t="str">
        <f aca="false">IF(V157="","",1-V157^2)</f>
        <v/>
      </c>
      <c r="Y157" s="211" t="str">
        <f aca="false">IF(V157="","",1-V157-2*V157^2)</f>
        <v/>
      </c>
      <c r="AA157" s="212" t="str">
        <f aca="false">IF(U157="","",(2*T157)/$H$10)</f>
        <v/>
      </c>
      <c r="AB157" s="213" t="str">
        <f aca="false">IF(U157="","",(1+$Y$5^2+AA157^2)^(1/2))</f>
        <v/>
      </c>
      <c r="AC157" s="213" t="str">
        <f aca="false">IF(U157="","",(1/PI())*(LN((AB157+$Y$5)/(AB157-$Y$5))+$Y$5*LN((AB157+1)/(AB157-1))))</f>
        <v/>
      </c>
      <c r="AD157" s="213" t="str">
        <f aca="false">IF(U157="","",IF(AA157=0,0,(AA157/PI())*ATAN($Y$5/(AA157*AB157))))</f>
        <v/>
      </c>
      <c r="AE157" s="214" t="str">
        <f aca="false">IF(U157="","",2*(($H$5*$H$10*100)/(2*U157))*(X157*AC157-Y157*AD157))</f>
        <v/>
      </c>
      <c r="AF157" s="215" t="str">
        <f aca="false">IF(AE156="","",AE156-AE157)</f>
        <v/>
      </c>
      <c r="AH157" s="205"/>
      <c r="AI157" s="206" t="s">
        <v>114</v>
      </c>
      <c r="AJ157" s="207" t="str">
        <f aca="false">IF(T157="","",T157)</f>
        <v/>
      </c>
      <c r="AK157" s="208" t="str">
        <f aca="false">IF(U157="","",U157)</f>
        <v/>
      </c>
      <c r="AL157" s="209" t="str">
        <f aca="false">IF(AK157="","",$H$6)</f>
        <v/>
      </c>
      <c r="AN157" s="210" t="str">
        <f aca="false">IF(AL157="","",1-AL157^2)</f>
        <v/>
      </c>
      <c r="AO157" s="211" t="str">
        <f aca="false">IF(AL157="","",1-AL157-2*AL157^2)</f>
        <v/>
      </c>
      <c r="AQ157" s="212" t="str">
        <f aca="false">IF(AK157="","",(2*AJ157)/$I$10)</f>
        <v/>
      </c>
      <c r="AR157" s="213" t="str">
        <f aca="false">IF(AK157="","",(1+$AO$5^2+AQ157^2)^(1/2))</f>
        <v/>
      </c>
      <c r="AS157" s="213" t="str">
        <f aca="false">IF(AK157="","",(1/PI())*(LN((AR157+$AO$5)/(AR157-$AO$5))+$AO$5*LN((AR157+1)/(AR157-1))))</f>
        <v/>
      </c>
      <c r="AT157" s="213" t="str">
        <f aca="false">IF(AK157="","",IF(AQ157=0,0,(AQ157/PI())*ATAN($AO$5/(AQ157*AR157))))</f>
        <v/>
      </c>
      <c r="AU157" s="214" t="str">
        <f aca="false">IF(AK157="","",2*(($H$5*$I$10*100)/(2*AK157))*(AN157*AS157-AO157*AT157))</f>
        <v/>
      </c>
      <c r="AV157" s="215" t="str">
        <f aca="false">IF(AU156="","",AU156-AU157)</f>
        <v/>
      </c>
      <c r="AX157" s="205"/>
      <c r="AY157" s="206" t="s">
        <v>114</v>
      </c>
      <c r="AZ157" s="207" t="str">
        <f aca="false">IF(AJ157="","",AJ157)</f>
        <v/>
      </c>
      <c r="BA157" s="208" t="str">
        <f aca="false">IF(AK157="","",AK157)</f>
        <v/>
      </c>
      <c r="BB157" s="209" t="str">
        <f aca="false">IF(BA157="","",$H$6)</f>
        <v/>
      </c>
      <c r="BD157" s="210" t="str">
        <f aca="false">IF(BB157="","",1-BB157^2)</f>
        <v/>
      </c>
      <c r="BE157" s="211" t="str">
        <f aca="false">IF(BB157="","",1-BB157-2*BB157^2)</f>
        <v/>
      </c>
      <c r="BF157" s="136"/>
      <c r="BG157" s="212" t="str">
        <f aca="false">IF(BA157="","",(2*AZ157)/$J$10)</f>
        <v/>
      </c>
      <c r="BH157" s="213" t="str">
        <f aca="false">IF(BA157="","",(1+$BE$5^2+BG157^2)^(1/2))</f>
        <v/>
      </c>
      <c r="BI157" s="213" t="str">
        <f aca="false">IF(BA157="","",(1/PI())*(LN((BH157+$BE$5)/(BH157-$BE$5))+$BE$5*LN((BH157+1)/(BH157-1))))</f>
        <v/>
      </c>
      <c r="BJ157" s="213" t="str">
        <f aca="false">IF(BA157="","",IF(BG157=0,0,(BG157/PI())*ATAN($BE$5/(BG157*BH157))))</f>
        <v/>
      </c>
      <c r="BK157" s="214" t="str">
        <f aca="false">IF(BA157="","",2*(($H$5*$J$10*100)/(2*BA157))*(BD157*BI157-BE157*BJ157))</f>
        <v/>
      </c>
      <c r="BL157" s="215" t="str">
        <f aca="false">IF(BK156="","",BK156-BK157)</f>
        <v/>
      </c>
      <c r="BN157" s="205"/>
      <c r="BO157" s="206" t="s">
        <v>114</v>
      </c>
      <c r="BP157" s="207" t="str">
        <f aca="false">IF(AZ157="","",AZ157)</f>
        <v/>
      </c>
      <c r="BQ157" s="208" t="str">
        <f aca="false">IF(BA157="","",BA157)</f>
        <v/>
      </c>
      <c r="BR157" s="209" t="str">
        <f aca="false">IF(BQ157="","",$H$6)</f>
        <v/>
      </c>
      <c r="BT157" s="210" t="str">
        <f aca="false">IF(BR157="","",1-BR157^2)</f>
        <v/>
      </c>
      <c r="BU157" s="211" t="str">
        <f aca="false">IF(BR157="","",1-BR157-2*BR157^2)</f>
        <v/>
      </c>
      <c r="BV157" s="136"/>
      <c r="BW157" s="212" t="str">
        <f aca="false">IF(BQ157="","",(2*BP157)/$K$10)</f>
        <v/>
      </c>
      <c r="BX157" s="213" t="str">
        <f aca="false">IF(BQ157="","",(1+$BU$5^2+BW157^2)^(1/2))</f>
        <v/>
      </c>
      <c r="BY157" s="213" t="str">
        <f aca="false">IF(BQ157="","",(1/PI())*(LN((BX157+$BU$5)/(BX157-$BU$5))+$BU$5*LN((BX157+1)/(BX157-1))))</f>
        <v/>
      </c>
      <c r="BZ157" s="213" t="str">
        <f aca="false">IF(BQ157="","",IF(BW157=0,0,(BW157/PI())*ATAN($BU$5/(BW157*BX157))))</f>
        <v/>
      </c>
      <c r="CA157" s="214" t="str">
        <f aca="false">IF(BQ157="","",2*(($H$5*$K$10*100)/(2*BQ157))*(BT157*BY157-BU157*BZ157))</f>
        <v/>
      </c>
      <c r="CB157" s="215" t="str">
        <f aca="false">IF(CA156="","",CA156-CA157)</f>
        <v/>
      </c>
      <c r="CD157" s="205"/>
      <c r="CE157" s="206" t="s">
        <v>114</v>
      </c>
      <c r="CF157" s="207" t="str">
        <f aca="false">IF(BP157="","",BP157)</f>
        <v/>
      </c>
      <c r="CG157" s="208" t="str">
        <f aca="false">IF(BQ157="","",BQ157)</f>
        <v/>
      </c>
      <c r="CH157" s="209" t="str">
        <f aca="false">IF(CG157="","",$H$6)</f>
        <v/>
      </c>
      <c r="CJ157" s="210" t="str">
        <f aca="false">IF(CH157="","",1-CH157^2)</f>
        <v/>
      </c>
      <c r="CK157" s="211" t="str">
        <f aca="false">IF(CH157="","",1-CH157-2*CH157^2)</f>
        <v/>
      </c>
      <c r="CL157" s="136"/>
      <c r="CM157" s="212" t="str">
        <f aca="false">IF(CG157="","",(2*CF157)/$L$10)</f>
        <v/>
      </c>
      <c r="CN157" s="213" t="str">
        <f aca="false">IF(CG157="","",(1+$CK$5^2+CM157^2)^(1/2))</f>
        <v/>
      </c>
      <c r="CO157" s="213" t="str">
        <f aca="false">IF(CG157="","",(1/PI())*(LN((CN157+$CK$5)/(CN157-$CK$5))+$CK$5*LN((CN157+1)/(CN157-1))))</f>
        <v/>
      </c>
      <c r="CP157" s="213" t="str">
        <f aca="false">IF(CG157="","",IF(CM157=0,0,(CM157/PI())*ATAN($CK$5/(CM157*CN157))))</f>
        <v/>
      </c>
      <c r="CQ157" s="214" t="str">
        <f aca="false">IF(CG157="","",2*(($H$5*$L$10*100)/(2*CG157))*(CJ157*CO157-CK157*CP157))</f>
        <v/>
      </c>
      <c r="CR157" s="215" t="str">
        <f aca="false">IF(CQ156="","",CQ156-CQ157)</f>
        <v/>
      </c>
      <c r="CT157" s="205"/>
      <c r="CU157" s="206" t="s">
        <v>114</v>
      </c>
      <c r="CV157" s="207" t="str">
        <f aca="false">IF(CF157="","",CF157)</f>
        <v/>
      </c>
      <c r="CW157" s="208" t="str">
        <f aca="false">IF(CG157="","",CG157)</f>
        <v/>
      </c>
      <c r="CX157" s="209" t="str">
        <f aca="false">IF(CW157="","",$H$6)</f>
        <v/>
      </c>
      <c r="CZ157" s="210" t="str">
        <f aca="false">IF(CX157="","",1-CX157^2)</f>
        <v/>
      </c>
      <c r="DA157" s="211" t="str">
        <f aca="false">IF(CX157="","",1-CX157-2*CX157^2)</f>
        <v/>
      </c>
      <c r="DB157" s="136"/>
      <c r="DC157" s="212" t="str">
        <f aca="false">IF(CW157="","",(2*CV157)/$M$10)</f>
        <v/>
      </c>
      <c r="DD157" s="213" t="str">
        <f aca="false">IF(CW157="","",(1+$DA$5^2+DC157^2)^(1/2))</f>
        <v/>
      </c>
      <c r="DE157" s="213" t="str">
        <f aca="false">IF(CW157="","",(1/PI())*(LN((DD157+$DA$5)/(DD157-$DA$5))+$DA$5*LN((DD157+1)/(DD157-1))))</f>
        <v/>
      </c>
      <c r="DF157" s="213" t="str">
        <f aca="false">IF(CW157="","",IF(DC157=0,0,(DC157/PI())*ATAN($DA$5/(DC157*DD157))))</f>
        <v/>
      </c>
      <c r="DG157" s="214" t="str">
        <f aca="false">IF(CW157="","",2*(($H$5*$M$10*100)/(2*CW157))*(CZ157*DE157-DA157*DF157))</f>
        <v/>
      </c>
      <c r="DH157" s="215" t="str">
        <f aca="false">IF(DG156="","",DG156-DG157)</f>
        <v/>
      </c>
    </row>
    <row r="158" customFormat="false" ht="12.75" hidden="false" customHeight="true" outlineLevel="0" collapsed="false">
      <c r="R158" s="192" t="n">
        <f aca="false">R156+1</f>
        <v>76</v>
      </c>
      <c r="S158" s="193" t="s">
        <v>113</v>
      </c>
      <c r="T158" s="194" t="str">
        <f aca="false">IF(U158="","",C80)</f>
        <v/>
      </c>
      <c r="U158" s="195" t="str">
        <f aca="false">IF(D81="","",D81)</f>
        <v/>
      </c>
      <c r="V158" s="196" t="str">
        <f aca="false">IF(U158="","",$H$6)</f>
        <v/>
      </c>
      <c r="X158" s="197" t="str">
        <f aca="false">IF(V158="","",1-V158^2)</f>
        <v/>
      </c>
      <c r="Y158" s="198" t="str">
        <f aca="false">IF(V158="","",1-V158-2*V158^2)</f>
        <v/>
      </c>
      <c r="AA158" s="199" t="str">
        <f aca="false">IF(U158="","",(2*T158)/$H$10)</f>
        <v/>
      </c>
      <c r="AB158" s="200" t="str">
        <f aca="false">IF(U158="","",(1+$Y$5^2+AA158^2)^(1/2))</f>
        <v/>
      </c>
      <c r="AC158" s="200" t="str">
        <f aca="false">IF(U158="","",(1/PI())*(LN((AB158+$Y$5)/(AB158-$Y$5))+$Y$5*LN((AB158+1)/(AB158-1))))</f>
        <v/>
      </c>
      <c r="AD158" s="200" t="str">
        <f aca="false">IF(U158="","",IF(AA158=0,0,(AA158/PI())*ATAN($Y$5/(AA158*AB158))))</f>
        <v/>
      </c>
      <c r="AE158" s="201" t="str">
        <f aca="false">IF(U158="","",2*(($H$5*$H$10*100)/(2*U158))*(X158*AC158-Y158*AD158))</f>
        <v/>
      </c>
      <c r="AF158" s="202"/>
      <c r="AH158" s="192" t="n">
        <f aca="false">AH156+1</f>
        <v>76</v>
      </c>
      <c r="AI158" s="193" t="s">
        <v>113</v>
      </c>
      <c r="AJ158" s="194" t="str">
        <f aca="false">IF(T158="","",T158)</f>
        <v/>
      </c>
      <c r="AK158" s="195" t="str">
        <f aca="false">IF(U158="","",U158)</f>
        <v/>
      </c>
      <c r="AL158" s="196" t="str">
        <f aca="false">IF(AK158="","",$H$6)</f>
        <v/>
      </c>
      <c r="AN158" s="197" t="str">
        <f aca="false">IF(AL158="","",1-AL158^2)</f>
        <v/>
      </c>
      <c r="AO158" s="198" t="str">
        <f aca="false">IF(AL158="","",1-AL158-2*AL158^2)</f>
        <v/>
      </c>
      <c r="AQ158" s="199" t="str">
        <f aca="false">IF(AK158="","",(2*AJ158)/$I$10)</f>
        <v/>
      </c>
      <c r="AR158" s="200" t="str">
        <f aca="false">IF(AK158="","",(1+$AO$5^2+AQ158^2)^(1/2))</f>
        <v/>
      </c>
      <c r="AS158" s="200" t="str">
        <f aca="false">IF(AK158="","",(1/PI())*(LN((AR158+$AO$5)/(AR158-$AO$5))+$AO$5*LN((AR158+1)/(AR158-1))))</f>
        <v/>
      </c>
      <c r="AT158" s="200" t="str">
        <f aca="false">IF(AK158="","",IF(AQ158=0,0,(AQ158/PI())*ATAN($AO$5/(AQ158*AR158))))</f>
        <v/>
      </c>
      <c r="AU158" s="201" t="str">
        <f aca="false">IF(AK158="","",2*(($H$5*$I$10*100)/(2*AK158))*(AN158*AS158-AO158*AT158))</f>
        <v/>
      </c>
      <c r="AV158" s="202"/>
      <c r="AX158" s="192" t="n">
        <f aca="false">AX156+1</f>
        <v>76</v>
      </c>
      <c r="AY158" s="193" t="s">
        <v>113</v>
      </c>
      <c r="AZ158" s="194" t="str">
        <f aca="false">IF(AJ158="","",AJ158)</f>
        <v/>
      </c>
      <c r="BA158" s="195" t="str">
        <f aca="false">IF(AK158="","",AK158)</f>
        <v/>
      </c>
      <c r="BB158" s="196" t="str">
        <f aca="false">IF(BA158="","",$H$6)</f>
        <v/>
      </c>
      <c r="BD158" s="197" t="str">
        <f aca="false">IF(BB158="","",1-BB158^2)</f>
        <v/>
      </c>
      <c r="BE158" s="198" t="str">
        <f aca="false">IF(BB158="","",1-BB158-2*BB158^2)</f>
        <v/>
      </c>
      <c r="BF158" s="136"/>
      <c r="BG158" s="199" t="str">
        <f aca="false">IF(BA158="","",(2*AZ158)/$J$10)</f>
        <v/>
      </c>
      <c r="BH158" s="200" t="str">
        <f aca="false">IF(BA158="","",(1+$BE$5^2+BG158^2)^(1/2))</f>
        <v/>
      </c>
      <c r="BI158" s="200" t="str">
        <f aca="false">IF(BA158="","",(1/PI())*(LN((BH158+$BE$5)/(BH158-$BE$5))+$BE$5*LN((BH158+1)/(BH158-1))))</f>
        <v/>
      </c>
      <c r="BJ158" s="200" t="str">
        <f aca="false">IF(BA158="","",IF(BG158=0,0,(BG158/PI())*ATAN($BE$5/(BG158*BH158))))</f>
        <v/>
      </c>
      <c r="BK158" s="201" t="str">
        <f aca="false">IF(BA158="","",2*(($H$5*$J$10*100)/(2*BA158))*(BD158*BI158-BE158*BJ158))</f>
        <v/>
      </c>
      <c r="BL158" s="202"/>
      <c r="BN158" s="192" t="n">
        <f aca="false">BN156+1</f>
        <v>76</v>
      </c>
      <c r="BO158" s="193" t="s">
        <v>113</v>
      </c>
      <c r="BP158" s="194" t="str">
        <f aca="false">IF(AZ158="","",AZ158)</f>
        <v/>
      </c>
      <c r="BQ158" s="195" t="str">
        <f aca="false">IF(BA158="","",BA158)</f>
        <v/>
      </c>
      <c r="BR158" s="196" t="str">
        <f aca="false">IF(BQ158="","",$H$6)</f>
        <v/>
      </c>
      <c r="BT158" s="197" t="str">
        <f aca="false">IF(BR158="","",1-BR158^2)</f>
        <v/>
      </c>
      <c r="BU158" s="198" t="str">
        <f aca="false">IF(BR158="","",1-BR158-2*BR158^2)</f>
        <v/>
      </c>
      <c r="BV158" s="136"/>
      <c r="BW158" s="199" t="str">
        <f aca="false">IF(BQ158="","",(2*BP158)/$K$10)</f>
        <v/>
      </c>
      <c r="BX158" s="200" t="str">
        <f aca="false">IF(BQ158="","",(1+$BU$5^2+BW158^2)^(1/2))</f>
        <v/>
      </c>
      <c r="BY158" s="200" t="str">
        <f aca="false">IF(BQ158="","",(1/PI())*(LN((BX158+$BU$5)/(BX158-$BU$5))+$BU$5*LN((BX158+1)/(BX158-1))))</f>
        <v/>
      </c>
      <c r="BZ158" s="200" t="str">
        <f aca="false">IF(BQ158="","",IF(BW158=0,0,(BW158/PI())*ATAN($BU$5/(BW158*BX158))))</f>
        <v/>
      </c>
      <c r="CA158" s="201" t="str">
        <f aca="false">IF(BQ158="","",2*(($H$5*$K$10*100)/(2*BQ158))*(BT158*BY158-BU158*BZ158))</f>
        <v/>
      </c>
      <c r="CB158" s="202"/>
      <c r="CD158" s="192" t="n">
        <f aca="false">CD156+1</f>
        <v>76</v>
      </c>
      <c r="CE158" s="193" t="s">
        <v>113</v>
      </c>
      <c r="CF158" s="194" t="str">
        <f aca="false">IF(BP158="","",BP158)</f>
        <v/>
      </c>
      <c r="CG158" s="195" t="str">
        <f aca="false">IF(BQ158="","",BQ158)</f>
        <v/>
      </c>
      <c r="CH158" s="196" t="str">
        <f aca="false">IF(CG158="","",$H$6)</f>
        <v/>
      </c>
      <c r="CJ158" s="197" t="str">
        <f aca="false">IF(CH158="","",1-CH158^2)</f>
        <v/>
      </c>
      <c r="CK158" s="198" t="str">
        <f aca="false">IF(CH158="","",1-CH158-2*CH158^2)</f>
        <v/>
      </c>
      <c r="CL158" s="136"/>
      <c r="CM158" s="199" t="str">
        <f aca="false">IF(CG158="","",(2*CF158)/$L$10)</f>
        <v/>
      </c>
      <c r="CN158" s="200" t="str">
        <f aca="false">IF(CG158="","",(1+$CK$5^2+CM158^2)^(1/2))</f>
        <v/>
      </c>
      <c r="CO158" s="200" t="str">
        <f aca="false">IF(CG158="","",(1/PI())*(LN((CN158+$CK$5)/(CN158-$CK$5))+$CK$5*LN((CN158+1)/(CN158-1))))</f>
        <v/>
      </c>
      <c r="CP158" s="200" t="str">
        <f aca="false">IF(CG158="","",IF(CM158=0,0,(CM158/PI())*ATAN($CK$5/(CM158*CN158))))</f>
        <v/>
      </c>
      <c r="CQ158" s="201" t="str">
        <f aca="false">IF(CG158="","",2*(($H$5*$L$10*100)/(2*CG158))*(CJ158*CO158-CK158*CP158))</f>
        <v/>
      </c>
      <c r="CR158" s="202"/>
      <c r="CT158" s="192" t="n">
        <f aca="false">CT156+1</f>
        <v>76</v>
      </c>
      <c r="CU158" s="193" t="s">
        <v>113</v>
      </c>
      <c r="CV158" s="194" t="str">
        <f aca="false">IF(CF158="","",CF158)</f>
        <v/>
      </c>
      <c r="CW158" s="195" t="str">
        <f aca="false">IF(CG158="","",CG158)</f>
        <v/>
      </c>
      <c r="CX158" s="196" t="str">
        <f aca="false">IF(CW158="","",$H$6)</f>
        <v/>
      </c>
      <c r="CZ158" s="197" t="str">
        <f aca="false">IF(CX158="","",1-CX158^2)</f>
        <v/>
      </c>
      <c r="DA158" s="198" t="str">
        <f aca="false">IF(CX158="","",1-CX158-2*CX158^2)</f>
        <v/>
      </c>
      <c r="DB158" s="136"/>
      <c r="DC158" s="199" t="str">
        <f aca="false">IF(CW158="","",(2*CV158)/$M$10)</f>
        <v/>
      </c>
      <c r="DD158" s="200" t="str">
        <f aca="false">IF(CW158="","",(1+$DA$5^2+DC158^2)^(1/2))</f>
        <v/>
      </c>
      <c r="DE158" s="200" t="str">
        <f aca="false">IF(CW158="","",(1/PI())*(LN((DD158+$DA$5)/(DD158-$DA$5))+$DA$5*LN((DD158+1)/(DD158-1))))</f>
        <v/>
      </c>
      <c r="DF158" s="200" t="str">
        <f aca="false">IF(CW158="","",IF(DC158=0,0,(DC158/PI())*ATAN($DA$5/(DC158*DD158))))</f>
        <v/>
      </c>
      <c r="DG158" s="201" t="str">
        <f aca="false">IF(CW158="","",2*(($H$5*$M$10*100)/(2*CW158))*(CZ158*DE158-DA158*DF158))</f>
        <v/>
      </c>
      <c r="DH158" s="202"/>
    </row>
    <row r="159" customFormat="false" ht="12.75" hidden="false" customHeight="true" outlineLevel="0" collapsed="false">
      <c r="R159" s="205"/>
      <c r="S159" s="206" t="s">
        <v>114</v>
      </c>
      <c r="T159" s="207" t="str">
        <f aca="false">IF(U159="","",C81)</f>
        <v/>
      </c>
      <c r="U159" s="208" t="str">
        <f aca="false">IF(D81="","",D81)</f>
        <v/>
      </c>
      <c r="V159" s="209" t="str">
        <f aca="false">IF(U159="","",$H$6)</f>
        <v/>
      </c>
      <c r="X159" s="210" t="str">
        <f aca="false">IF(V159="","",1-V159^2)</f>
        <v/>
      </c>
      <c r="Y159" s="211" t="str">
        <f aca="false">IF(V159="","",1-V159-2*V159^2)</f>
        <v/>
      </c>
      <c r="AA159" s="212" t="str">
        <f aca="false">IF(U159="","",(2*T159)/$H$10)</f>
        <v/>
      </c>
      <c r="AB159" s="213" t="str">
        <f aca="false">IF(U159="","",(1+$Y$5^2+AA159^2)^(1/2))</f>
        <v/>
      </c>
      <c r="AC159" s="213" t="str">
        <f aca="false">IF(U159="","",(1/PI())*(LN((AB159+$Y$5)/(AB159-$Y$5))+$Y$5*LN((AB159+1)/(AB159-1))))</f>
        <v/>
      </c>
      <c r="AD159" s="213" t="str">
        <f aca="false">IF(U159="","",IF(AA159=0,0,(AA159/PI())*ATAN($Y$5/(AA159*AB159))))</f>
        <v/>
      </c>
      <c r="AE159" s="214" t="str">
        <f aca="false">IF(U159="","",2*(($H$5*$H$10*100)/(2*U159))*(X159*AC159-Y159*AD159))</f>
        <v/>
      </c>
      <c r="AF159" s="215" t="str">
        <f aca="false">IF(AE158="","",AE158-AE159)</f>
        <v/>
      </c>
      <c r="AH159" s="205"/>
      <c r="AI159" s="206" t="s">
        <v>114</v>
      </c>
      <c r="AJ159" s="207" t="str">
        <f aca="false">IF(T159="","",T159)</f>
        <v/>
      </c>
      <c r="AK159" s="208" t="str">
        <f aca="false">IF(U159="","",U159)</f>
        <v/>
      </c>
      <c r="AL159" s="209" t="str">
        <f aca="false">IF(AK159="","",$H$6)</f>
        <v/>
      </c>
      <c r="AN159" s="210" t="str">
        <f aca="false">IF(AL159="","",1-AL159^2)</f>
        <v/>
      </c>
      <c r="AO159" s="211" t="str">
        <f aca="false">IF(AL159="","",1-AL159-2*AL159^2)</f>
        <v/>
      </c>
      <c r="AQ159" s="212" t="str">
        <f aca="false">IF(AK159="","",(2*AJ159)/$I$10)</f>
        <v/>
      </c>
      <c r="AR159" s="213" t="str">
        <f aca="false">IF(AK159="","",(1+$AO$5^2+AQ159^2)^(1/2))</f>
        <v/>
      </c>
      <c r="AS159" s="213" t="str">
        <f aca="false">IF(AK159="","",(1/PI())*(LN((AR159+$AO$5)/(AR159-$AO$5))+$AO$5*LN((AR159+1)/(AR159-1))))</f>
        <v/>
      </c>
      <c r="AT159" s="213" t="str">
        <f aca="false">IF(AK159="","",IF(AQ159=0,0,(AQ159/PI())*ATAN($AO$5/(AQ159*AR159))))</f>
        <v/>
      </c>
      <c r="AU159" s="214" t="str">
        <f aca="false">IF(AK159="","",2*(($H$5*$I$10*100)/(2*AK159))*(AN159*AS159-AO159*AT159))</f>
        <v/>
      </c>
      <c r="AV159" s="215" t="str">
        <f aca="false">IF(AU158="","",AU158-AU159)</f>
        <v/>
      </c>
      <c r="AX159" s="205"/>
      <c r="AY159" s="206" t="s">
        <v>114</v>
      </c>
      <c r="AZ159" s="207" t="str">
        <f aca="false">IF(AJ159="","",AJ159)</f>
        <v/>
      </c>
      <c r="BA159" s="208" t="str">
        <f aca="false">IF(AK159="","",AK159)</f>
        <v/>
      </c>
      <c r="BB159" s="209" t="str">
        <f aca="false">IF(BA159="","",$H$6)</f>
        <v/>
      </c>
      <c r="BD159" s="210" t="str">
        <f aca="false">IF(BB159="","",1-BB159^2)</f>
        <v/>
      </c>
      <c r="BE159" s="211" t="str">
        <f aca="false">IF(BB159="","",1-BB159-2*BB159^2)</f>
        <v/>
      </c>
      <c r="BF159" s="136"/>
      <c r="BG159" s="212" t="str">
        <f aca="false">IF(BA159="","",(2*AZ159)/$J$10)</f>
        <v/>
      </c>
      <c r="BH159" s="213" t="str">
        <f aca="false">IF(BA159="","",(1+$BE$5^2+BG159^2)^(1/2))</f>
        <v/>
      </c>
      <c r="BI159" s="213" t="str">
        <f aca="false">IF(BA159="","",(1/PI())*(LN((BH159+$BE$5)/(BH159-$BE$5))+$BE$5*LN((BH159+1)/(BH159-1))))</f>
        <v/>
      </c>
      <c r="BJ159" s="213" t="str">
        <f aca="false">IF(BA159="","",IF(BG159=0,0,(BG159/PI())*ATAN($BE$5/(BG159*BH159))))</f>
        <v/>
      </c>
      <c r="BK159" s="214" t="str">
        <f aca="false">IF(BA159="","",2*(($H$5*$J$10*100)/(2*BA159))*(BD159*BI159-BE159*BJ159))</f>
        <v/>
      </c>
      <c r="BL159" s="215" t="str">
        <f aca="false">IF(BK158="","",BK158-BK159)</f>
        <v/>
      </c>
      <c r="BN159" s="205"/>
      <c r="BO159" s="206" t="s">
        <v>114</v>
      </c>
      <c r="BP159" s="207" t="str">
        <f aca="false">IF(AZ159="","",AZ159)</f>
        <v/>
      </c>
      <c r="BQ159" s="208" t="str">
        <f aca="false">IF(BA159="","",BA159)</f>
        <v/>
      </c>
      <c r="BR159" s="209" t="str">
        <f aca="false">IF(BQ159="","",$H$6)</f>
        <v/>
      </c>
      <c r="BT159" s="210" t="str">
        <f aca="false">IF(BR159="","",1-BR159^2)</f>
        <v/>
      </c>
      <c r="BU159" s="211" t="str">
        <f aca="false">IF(BR159="","",1-BR159-2*BR159^2)</f>
        <v/>
      </c>
      <c r="BV159" s="136"/>
      <c r="BW159" s="212" t="str">
        <f aca="false">IF(BQ159="","",(2*BP159)/$K$10)</f>
        <v/>
      </c>
      <c r="BX159" s="213" t="str">
        <f aca="false">IF(BQ159="","",(1+$BU$5^2+BW159^2)^(1/2))</f>
        <v/>
      </c>
      <c r="BY159" s="213" t="str">
        <f aca="false">IF(BQ159="","",(1/PI())*(LN((BX159+$BU$5)/(BX159-$BU$5))+$BU$5*LN((BX159+1)/(BX159-1))))</f>
        <v/>
      </c>
      <c r="BZ159" s="213" t="str">
        <f aca="false">IF(BQ159="","",IF(BW159=0,0,(BW159/PI())*ATAN($BU$5/(BW159*BX159))))</f>
        <v/>
      </c>
      <c r="CA159" s="214" t="str">
        <f aca="false">IF(BQ159="","",2*(($H$5*$K$10*100)/(2*BQ159))*(BT159*BY159-BU159*BZ159))</f>
        <v/>
      </c>
      <c r="CB159" s="215" t="str">
        <f aca="false">IF(CA158="","",CA158-CA159)</f>
        <v/>
      </c>
      <c r="CD159" s="205"/>
      <c r="CE159" s="206" t="s">
        <v>114</v>
      </c>
      <c r="CF159" s="207" t="str">
        <f aca="false">IF(BP159="","",BP159)</f>
        <v/>
      </c>
      <c r="CG159" s="208" t="str">
        <f aca="false">IF(BQ159="","",BQ159)</f>
        <v/>
      </c>
      <c r="CH159" s="209" t="str">
        <f aca="false">IF(CG159="","",$H$6)</f>
        <v/>
      </c>
      <c r="CJ159" s="210" t="str">
        <f aca="false">IF(CH159="","",1-CH159^2)</f>
        <v/>
      </c>
      <c r="CK159" s="211" t="str">
        <f aca="false">IF(CH159="","",1-CH159-2*CH159^2)</f>
        <v/>
      </c>
      <c r="CL159" s="136"/>
      <c r="CM159" s="212" t="str">
        <f aca="false">IF(CG159="","",(2*CF159)/$L$10)</f>
        <v/>
      </c>
      <c r="CN159" s="213" t="str">
        <f aca="false">IF(CG159="","",(1+$CK$5^2+CM159^2)^(1/2))</f>
        <v/>
      </c>
      <c r="CO159" s="213" t="str">
        <f aca="false">IF(CG159="","",(1/PI())*(LN((CN159+$CK$5)/(CN159-$CK$5))+$CK$5*LN((CN159+1)/(CN159-1))))</f>
        <v/>
      </c>
      <c r="CP159" s="213" t="str">
        <f aca="false">IF(CG159="","",IF(CM159=0,0,(CM159/PI())*ATAN($CK$5/(CM159*CN159))))</f>
        <v/>
      </c>
      <c r="CQ159" s="214" t="str">
        <f aca="false">IF(CG159="","",2*(($H$5*$L$10*100)/(2*CG159))*(CJ159*CO159-CK159*CP159))</f>
        <v/>
      </c>
      <c r="CR159" s="215" t="str">
        <f aca="false">IF(CQ158="","",CQ158-CQ159)</f>
        <v/>
      </c>
      <c r="CT159" s="205"/>
      <c r="CU159" s="206" t="s">
        <v>114</v>
      </c>
      <c r="CV159" s="207" t="str">
        <f aca="false">IF(CF159="","",CF159)</f>
        <v/>
      </c>
      <c r="CW159" s="208" t="str">
        <f aca="false">IF(CG159="","",CG159)</f>
        <v/>
      </c>
      <c r="CX159" s="209" t="str">
        <f aca="false">IF(CW159="","",$H$6)</f>
        <v/>
      </c>
      <c r="CZ159" s="210" t="str">
        <f aca="false">IF(CX159="","",1-CX159^2)</f>
        <v/>
      </c>
      <c r="DA159" s="211" t="str">
        <f aca="false">IF(CX159="","",1-CX159-2*CX159^2)</f>
        <v/>
      </c>
      <c r="DB159" s="136"/>
      <c r="DC159" s="212" t="str">
        <f aca="false">IF(CW159="","",(2*CV159)/$M$10)</f>
        <v/>
      </c>
      <c r="DD159" s="213" t="str">
        <f aca="false">IF(CW159="","",(1+$DA$5^2+DC159^2)^(1/2))</f>
        <v/>
      </c>
      <c r="DE159" s="213" t="str">
        <f aca="false">IF(CW159="","",(1/PI())*(LN((DD159+$DA$5)/(DD159-$DA$5))+$DA$5*LN((DD159+1)/(DD159-1))))</f>
        <v/>
      </c>
      <c r="DF159" s="213" t="str">
        <f aca="false">IF(CW159="","",IF(DC159=0,0,(DC159/PI())*ATAN($DA$5/(DC159*DD159))))</f>
        <v/>
      </c>
      <c r="DG159" s="214" t="str">
        <f aca="false">IF(CW159="","",2*(($H$5*$M$10*100)/(2*CW159))*(CZ159*DE159-DA159*DF159))</f>
        <v/>
      </c>
      <c r="DH159" s="215" t="str">
        <f aca="false">IF(DG158="","",DG158-DG159)</f>
        <v/>
      </c>
    </row>
    <row r="160" customFormat="false" ht="12.75" hidden="false" customHeight="true" outlineLevel="0" collapsed="false">
      <c r="R160" s="192" t="n">
        <f aca="false">R158+1</f>
        <v>77</v>
      </c>
      <c r="S160" s="193" t="s">
        <v>113</v>
      </c>
      <c r="T160" s="194" t="str">
        <f aca="false">IF(U160="","",C81)</f>
        <v/>
      </c>
      <c r="U160" s="195" t="str">
        <f aca="false">IF(D82="","",D82)</f>
        <v/>
      </c>
      <c r="V160" s="196" t="str">
        <f aca="false">IF(U160="","",$H$6)</f>
        <v/>
      </c>
      <c r="X160" s="197" t="str">
        <f aca="false">IF(V160="","",1-V160^2)</f>
        <v/>
      </c>
      <c r="Y160" s="198" t="str">
        <f aca="false">IF(V160="","",1-V160-2*V160^2)</f>
        <v/>
      </c>
      <c r="AA160" s="199" t="str">
        <f aca="false">IF(U160="","",(2*T160)/$H$10)</f>
        <v/>
      </c>
      <c r="AB160" s="200" t="str">
        <f aca="false">IF(U160="","",(1+$Y$5^2+AA160^2)^(1/2))</f>
        <v/>
      </c>
      <c r="AC160" s="200" t="str">
        <f aca="false">IF(U160="","",(1/PI())*(LN((AB160+$Y$5)/(AB160-$Y$5))+$Y$5*LN((AB160+1)/(AB160-1))))</f>
        <v/>
      </c>
      <c r="AD160" s="200" t="str">
        <f aca="false">IF(U160="","",IF(AA160=0,0,(AA160/PI())*ATAN($Y$5/(AA160*AB160))))</f>
        <v/>
      </c>
      <c r="AE160" s="201" t="str">
        <f aca="false">IF(U160="","",2*(($H$5*$H$10*100)/(2*U160))*(X160*AC160-Y160*AD160))</f>
        <v/>
      </c>
      <c r="AF160" s="202"/>
      <c r="AH160" s="192" t="n">
        <f aca="false">AH158+1</f>
        <v>77</v>
      </c>
      <c r="AI160" s="193" t="s">
        <v>113</v>
      </c>
      <c r="AJ160" s="194" t="str">
        <f aca="false">IF(T160="","",T160)</f>
        <v/>
      </c>
      <c r="AK160" s="195" t="str">
        <f aca="false">IF(U160="","",U160)</f>
        <v/>
      </c>
      <c r="AL160" s="196" t="str">
        <f aca="false">IF(AK160="","",$H$6)</f>
        <v/>
      </c>
      <c r="AN160" s="197" t="str">
        <f aca="false">IF(AL160="","",1-AL160^2)</f>
        <v/>
      </c>
      <c r="AO160" s="198" t="str">
        <f aca="false">IF(AL160="","",1-AL160-2*AL160^2)</f>
        <v/>
      </c>
      <c r="AQ160" s="199" t="str">
        <f aca="false">IF(AK160="","",(2*AJ160)/$I$10)</f>
        <v/>
      </c>
      <c r="AR160" s="200" t="str">
        <f aca="false">IF(AK160="","",(1+$AO$5^2+AQ160^2)^(1/2))</f>
        <v/>
      </c>
      <c r="AS160" s="200" t="str">
        <f aca="false">IF(AK160="","",(1/PI())*(LN((AR160+$AO$5)/(AR160-$AO$5))+$AO$5*LN((AR160+1)/(AR160-1))))</f>
        <v/>
      </c>
      <c r="AT160" s="200" t="str">
        <f aca="false">IF(AK160="","",IF(AQ160=0,0,(AQ160/PI())*ATAN($AO$5/(AQ160*AR160))))</f>
        <v/>
      </c>
      <c r="AU160" s="201" t="str">
        <f aca="false">IF(AK160="","",2*(($H$5*$I$10*100)/(2*AK160))*(AN160*AS160-AO160*AT160))</f>
        <v/>
      </c>
      <c r="AV160" s="202"/>
      <c r="AX160" s="192" t="n">
        <f aca="false">AX158+1</f>
        <v>77</v>
      </c>
      <c r="AY160" s="193" t="s">
        <v>113</v>
      </c>
      <c r="AZ160" s="194" t="str">
        <f aca="false">IF(AJ160="","",AJ160)</f>
        <v/>
      </c>
      <c r="BA160" s="195" t="str">
        <f aca="false">IF(AK160="","",AK160)</f>
        <v/>
      </c>
      <c r="BB160" s="196" t="str">
        <f aca="false">IF(BA160="","",$H$6)</f>
        <v/>
      </c>
      <c r="BD160" s="197" t="str">
        <f aca="false">IF(BB160="","",1-BB160^2)</f>
        <v/>
      </c>
      <c r="BE160" s="198" t="str">
        <f aca="false">IF(BB160="","",1-BB160-2*BB160^2)</f>
        <v/>
      </c>
      <c r="BF160" s="136"/>
      <c r="BG160" s="199" t="str">
        <f aca="false">IF(BA160="","",(2*AZ160)/$J$10)</f>
        <v/>
      </c>
      <c r="BH160" s="200" t="str">
        <f aca="false">IF(BA160="","",(1+$BE$5^2+BG160^2)^(1/2))</f>
        <v/>
      </c>
      <c r="BI160" s="200" t="str">
        <f aca="false">IF(BA160="","",(1/PI())*(LN((BH160+$BE$5)/(BH160-$BE$5))+$BE$5*LN((BH160+1)/(BH160-1))))</f>
        <v/>
      </c>
      <c r="BJ160" s="200" t="str">
        <f aca="false">IF(BA160="","",IF(BG160=0,0,(BG160/PI())*ATAN($BE$5/(BG160*BH160))))</f>
        <v/>
      </c>
      <c r="BK160" s="201" t="str">
        <f aca="false">IF(BA160="","",2*(($H$5*$J$10*100)/(2*BA160))*(BD160*BI160-BE160*BJ160))</f>
        <v/>
      </c>
      <c r="BL160" s="202"/>
      <c r="BN160" s="192" t="n">
        <f aca="false">BN158+1</f>
        <v>77</v>
      </c>
      <c r="BO160" s="193" t="s">
        <v>113</v>
      </c>
      <c r="BP160" s="194" t="str">
        <f aca="false">IF(AZ160="","",AZ160)</f>
        <v/>
      </c>
      <c r="BQ160" s="195" t="str">
        <f aca="false">IF(BA160="","",BA160)</f>
        <v/>
      </c>
      <c r="BR160" s="196" t="str">
        <f aca="false">IF(BQ160="","",$H$6)</f>
        <v/>
      </c>
      <c r="BT160" s="197" t="str">
        <f aca="false">IF(BR160="","",1-BR160^2)</f>
        <v/>
      </c>
      <c r="BU160" s="198" t="str">
        <f aca="false">IF(BR160="","",1-BR160-2*BR160^2)</f>
        <v/>
      </c>
      <c r="BV160" s="136"/>
      <c r="BW160" s="199" t="str">
        <f aca="false">IF(BQ160="","",(2*BP160)/$K$10)</f>
        <v/>
      </c>
      <c r="BX160" s="200" t="str">
        <f aca="false">IF(BQ160="","",(1+$BU$5^2+BW160^2)^(1/2))</f>
        <v/>
      </c>
      <c r="BY160" s="200" t="str">
        <f aca="false">IF(BQ160="","",(1/PI())*(LN((BX160+$BU$5)/(BX160-$BU$5))+$BU$5*LN((BX160+1)/(BX160-1))))</f>
        <v/>
      </c>
      <c r="BZ160" s="200" t="str">
        <f aca="false">IF(BQ160="","",IF(BW160=0,0,(BW160/PI())*ATAN($BU$5/(BW160*BX160))))</f>
        <v/>
      </c>
      <c r="CA160" s="201" t="str">
        <f aca="false">IF(BQ160="","",2*(($H$5*$K$10*100)/(2*BQ160))*(BT160*BY160-BU160*BZ160))</f>
        <v/>
      </c>
      <c r="CB160" s="202"/>
      <c r="CD160" s="192" t="n">
        <f aca="false">CD158+1</f>
        <v>77</v>
      </c>
      <c r="CE160" s="193" t="s">
        <v>113</v>
      </c>
      <c r="CF160" s="194" t="str">
        <f aca="false">IF(BP160="","",BP160)</f>
        <v/>
      </c>
      <c r="CG160" s="195" t="str">
        <f aca="false">IF(BQ160="","",BQ160)</f>
        <v/>
      </c>
      <c r="CH160" s="196" t="str">
        <f aca="false">IF(CG160="","",$H$6)</f>
        <v/>
      </c>
      <c r="CJ160" s="197" t="str">
        <f aca="false">IF(CH160="","",1-CH160^2)</f>
        <v/>
      </c>
      <c r="CK160" s="198" t="str">
        <f aca="false">IF(CH160="","",1-CH160-2*CH160^2)</f>
        <v/>
      </c>
      <c r="CL160" s="136"/>
      <c r="CM160" s="199" t="str">
        <f aca="false">IF(CG160="","",(2*CF160)/$L$10)</f>
        <v/>
      </c>
      <c r="CN160" s="200" t="str">
        <f aca="false">IF(CG160="","",(1+$CK$5^2+CM160^2)^(1/2))</f>
        <v/>
      </c>
      <c r="CO160" s="200" t="str">
        <f aca="false">IF(CG160="","",(1/PI())*(LN((CN160+$CK$5)/(CN160-$CK$5))+$CK$5*LN((CN160+1)/(CN160-1))))</f>
        <v/>
      </c>
      <c r="CP160" s="200" t="str">
        <f aca="false">IF(CG160="","",IF(CM160=0,0,(CM160/PI())*ATAN($CK$5/(CM160*CN160))))</f>
        <v/>
      </c>
      <c r="CQ160" s="201" t="str">
        <f aca="false">IF(CG160="","",2*(($H$5*$L$10*100)/(2*CG160))*(CJ160*CO160-CK160*CP160))</f>
        <v/>
      </c>
      <c r="CR160" s="202"/>
      <c r="CT160" s="192" t="n">
        <f aca="false">CT158+1</f>
        <v>77</v>
      </c>
      <c r="CU160" s="193" t="s">
        <v>113</v>
      </c>
      <c r="CV160" s="194" t="str">
        <f aca="false">IF(CF160="","",CF160)</f>
        <v/>
      </c>
      <c r="CW160" s="195" t="str">
        <f aca="false">IF(CG160="","",CG160)</f>
        <v/>
      </c>
      <c r="CX160" s="196" t="str">
        <f aca="false">IF(CW160="","",$H$6)</f>
        <v/>
      </c>
      <c r="CZ160" s="197" t="str">
        <f aca="false">IF(CX160="","",1-CX160^2)</f>
        <v/>
      </c>
      <c r="DA160" s="198" t="str">
        <f aca="false">IF(CX160="","",1-CX160-2*CX160^2)</f>
        <v/>
      </c>
      <c r="DB160" s="136"/>
      <c r="DC160" s="199" t="str">
        <f aca="false">IF(CW160="","",(2*CV160)/$M$10)</f>
        <v/>
      </c>
      <c r="DD160" s="200" t="str">
        <f aca="false">IF(CW160="","",(1+$DA$5^2+DC160^2)^(1/2))</f>
        <v/>
      </c>
      <c r="DE160" s="200" t="str">
        <f aca="false">IF(CW160="","",(1/PI())*(LN((DD160+$DA$5)/(DD160-$DA$5))+$DA$5*LN((DD160+1)/(DD160-1))))</f>
        <v/>
      </c>
      <c r="DF160" s="200" t="str">
        <f aca="false">IF(CW160="","",IF(DC160=0,0,(DC160/PI())*ATAN($DA$5/(DC160*DD160))))</f>
        <v/>
      </c>
      <c r="DG160" s="201" t="str">
        <f aca="false">IF(CW160="","",2*(($H$5*$M$10*100)/(2*CW160))*(CZ160*DE160-DA160*DF160))</f>
        <v/>
      </c>
      <c r="DH160" s="202"/>
    </row>
    <row r="161" customFormat="false" ht="12.75" hidden="false" customHeight="true" outlineLevel="0" collapsed="false">
      <c r="R161" s="205"/>
      <c r="S161" s="206" t="s">
        <v>114</v>
      </c>
      <c r="T161" s="207" t="str">
        <f aca="false">IF(U161="","",C82)</f>
        <v/>
      </c>
      <c r="U161" s="208" t="str">
        <f aca="false">IF(D82="","",D82)</f>
        <v/>
      </c>
      <c r="V161" s="209" t="str">
        <f aca="false">IF(U161="","",$H$6)</f>
        <v/>
      </c>
      <c r="X161" s="210" t="str">
        <f aca="false">IF(V161="","",1-V161^2)</f>
        <v/>
      </c>
      <c r="Y161" s="211" t="str">
        <f aca="false">IF(V161="","",1-V161-2*V161^2)</f>
        <v/>
      </c>
      <c r="AA161" s="212" t="str">
        <f aca="false">IF(U161="","",(2*T161)/$H$10)</f>
        <v/>
      </c>
      <c r="AB161" s="213" t="str">
        <f aca="false">IF(U161="","",(1+$Y$5^2+AA161^2)^(1/2))</f>
        <v/>
      </c>
      <c r="AC161" s="213" t="str">
        <f aca="false">IF(U161="","",(1/PI())*(LN((AB161+$Y$5)/(AB161-$Y$5))+$Y$5*LN((AB161+1)/(AB161-1))))</f>
        <v/>
      </c>
      <c r="AD161" s="213" t="str">
        <f aca="false">IF(U161="","",IF(AA161=0,0,(AA161/PI())*ATAN($Y$5/(AA161*AB161))))</f>
        <v/>
      </c>
      <c r="AE161" s="214" t="str">
        <f aca="false">IF(U161="","",2*(($H$5*$H$10*100)/(2*U161))*(X161*AC161-Y161*AD161))</f>
        <v/>
      </c>
      <c r="AF161" s="215" t="str">
        <f aca="false">IF(AE160="","",AE160-AE161)</f>
        <v/>
      </c>
      <c r="AH161" s="205"/>
      <c r="AI161" s="206" t="s">
        <v>114</v>
      </c>
      <c r="AJ161" s="207" t="str">
        <f aca="false">IF(T161="","",T161)</f>
        <v/>
      </c>
      <c r="AK161" s="208" t="str">
        <f aca="false">IF(U161="","",U161)</f>
        <v/>
      </c>
      <c r="AL161" s="209" t="str">
        <f aca="false">IF(AK161="","",$H$6)</f>
        <v/>
      </c>
      <c r="AN161" s="210" t="str">
        <f aca="false">IF(AL161="","",1-AL161^2)</f>
        <v/>
      </c>
      <c r="AO161" s="211" t="str">
        <f aca="false">IF(AL161="","",1-AL161-2*AL161^2)</f>
        <v/>
      </c>
      <c r="AQ161" s="212" t="str">
        <f aca="false">IF(AK161="","",(2*AJ161)/$I$10)</f>
        <v/>
      </c>
      <c r="AR161" s="213" t="str">
        <f aca="false">IF(AK161="","",(1+$AO$5^2+AQ161^2)^(1/2))</f>
        <v/>
      </c>
      <c r="AS161" s="213" t="str">
        <f aca="false">IF(AK161="","",(1/PI())*(LN((AR161+$AO$5)/(AR161-$AO$5))+$AO$5*LN((AR161+1)/(AR161-1))))</f>
        <v/>
      </c>
      <c r="AT161" s="213" t="str">
        <f aca="false">IF(AK161="","",IF(AQ161=0,0,(AQ161/PI())*ATAN($AO$5/(AQ161*AR161))))</f>
        <v/>
      </c>
      <c r="AU161" s="214" t="str">
        <f aca="false">IF(AK161="","",2*(($H$5*$I$10*100)/(2*AK161))*(AN161*AS161-AO161*AT161))</f>
        <v/>
      </c>
      <c r="AV161" s="215" t="str">
        <f aca="false">IF(AU160="","",AU160-AU161)</f>
        <v/>
      </c>
      <c r="AX161" s="205"/>
      <c r="AY161" s="206" t="s">
        <v>114</v>
      </c>
      <c r="AZ161" s="207" t="str">
        <f aca="false">IF(AJ161="","",AJ161)</f>
        <v/>
      </c>
      <c r="BA161" s="208" t="str">
        <f aca="false">IF(AK161="","",AK161)</f>
        <v/>
      </c>
      <c r="BB161" s="209" t="str">
        <f aca="false">IF(BA161="","",$H$6)</f>
        <v/>
      </c>
      <c r="BD161" s="210" t="str">
        <f aca="false">IF(BB161="","",1-BB161^2)</f>
        <v/>
      </c>
      <c r="BE161" s="211" t="str">
        <f aca="false">IF(BB161="","",1-BB161-2*BB161^2)</f>
        <v/>
      </c>
      <c r="BF161" s="136"/>
      <c r="BG161" s="212" t="str">
        <f aca="false">IF(BA161="","",(2*AZ161)/$J$10)</f>
        <v/>
      </c>
      <c r="BH161" s="213" t="str">
        <f aca="false">IF(BA161="","",(1+$BE$5^2+BG161^2)^(1/2))</f>
        <v/>
      </c>
      <c r="BI161" s="213" t="str">
        <f aca="false">IF(BA161="","",(1/PI())*(LN((BH161+$BE$5)/(BH161-$BE$5))+$BE$5*LN((BH161+1)/(BH161-1))))</f>
        <v/>
      </c>
      <c r="BJ161" s="213" t="str">
        <f aca="false">IF(BA161="","",IF(BG161=0,0,(BG161/PI())*ATAN($BE$5/(BG161*BH161))))</f>
        <v/>
      </c>
      <c r="BK161" s="214" t="str">
        <f aca="false">IF(BA161="","",2*(($H$5*$J$10*100)/(2*BA161))*(BD161*BI161-BE161*BJ161))</f>
        <v/>
      </c>
      <c r="BL161" s="215" t="str">
        <f aca="false">IF(BK160="","",BK160-BK161)</f>
        <v/>
      </c>
      <c r="BN161" s="205"/>
      <c r="BO161" s="206" t="s">
        <v>114</v>
      </c>
      <c r="BP161" s="207" t="str">
        <f aca="false">IF(AZ161="","",AZ161)</f>
        <v/>
      </c>
      <c r="BQ161" s="208" t="str">
        <f aca="false">IF(BA161="","",BA161)</f>
        <v/>
      </c>
      <c r="BR161" s="209" t="str">
        <f aca="false">IF(BQ161="","",$H$6)</f>
        <v/>
      </c>
      <c r="BT161" s="210" t="str">
        <f aca="false">IF(BR161="","",1-BR161^2)</f>
        <v/>
      </c>
      <c r="BU161" s="211" t="str">
        <f aca="false">IF(BR161="","",1-BR161-2*BR161^2)</f>
        <v/>
      </c>
      <c r="BV161" s="136"/>
      <c r="BW161" s="212" t="str">
        <f aca="false">IF(BQ161="","",(2*BP161)/$K$10)</f>
        <v/>
      </c>
      <c r="BX161" s="213" t="str">
        <f aca="false">IF(BQ161="","",(1+$BU$5^2+BW161^2)^(1/2))</f>
        <v/>
      </c>
      <c r="BY161" s="213" t="str">
        <f aca="false">IF(BQ161="","",(1/PI())*(LN((BX161+$BU$5)/(BX161-$BU$5))+$BU$5*LN((BX161+1)/(BX161-1))))</f>
        <v/>
      </c>
      <c r="BZ161" s="213" t="str">
        <f aca="false">IF(BQ161="","",IF(BW161=0,0,(BW161/PI())*ATAN($BU$5/(BW161*BX161))))</f>
        <v/>
      </c>
      <c r="CA161" s="214" t="str">
        <f aca="false">IF(BQ161="","",2*(($H$5*$K$10*100)/(2*BQ161))*(BT161*BY161-BU161*BZ161))</f>
        <v/>
      </c>
      <c r="CB161" s="215" t="str">
        <f aca="false">IF(CA160="","",CA160-CA161)</f>
        <v/>
      </c>
      <c r="CD161" s="205"/>
      <c r="CE161" s="206" t="s">
        <v>114</v>
      </c>
      <c r="CF161" s="207" t="str">
        <f aca="false">IF(BP161="","",BP161)</f>
        <v/>
      </c>
      <c r="CG161" s="208" t="str">
        <f aca="false">IF(BQ161="","",BQ161)</f>
        <v/>
      </c>
      <c r="CH161" s="209" t="str">
        <f aca="false">IF(CG161="","",$H$6)</f>
        <v/>
      </c>
      <c r="CJ161" s="210" t="str">
        <f aca="false">IF(CH161="","",1-CH161^2)</f>
        <v/>
      </c>
      <c r="CK161" s="211" t="str">
        <f aca="false">IF(CH161="","",1-CH161-2*CH161^2)</f>
        <v/>
      </c>
      <c r="CL161" s="136"/>
      <c r="CM161" s="212" t="str">
        <f aca="false">IF(CG161="","",(2*CF161)/$L$10)</f>
        <v/>
      </c>
      <c r="CN161" s="213" t="str">
        <f aca="false">IF(CG161="","",(1+$CK$5^2+CM161^2)^(1/2))</f>
        <v/>
      </c>
      <c r="CO161" s="213" t="str">
        <f aca="false">IF(CG161="","",(1/PI())*(LN((CN161+$CK$5)/(CN161-$CK$5))+$CK$5*LN((CN161+1)/(CN161-1))))</f>
        <v/>
      </c>
      <c r="CP161" s="213" t="str">
        <f aca="false">IF(CG161="","",IF(CM161=0,0,(CM161/PI())*ATAN($CK$5/(CM161*CN161))))</f>
        <v/>
      </c>
      <c r="CQ161" s="214" t="str">
        <f aca="false">IF(CG161="","",2*(($H$5*$L$10*100)/(2*CG161))*(CJ161*CO161-CK161*CP161))</f>
        <v/>
      </c>
      <c r="CR161" s="215" t="str">
        <f aca="false">IF(CQ160="","",CQ160-CQ161)</f>
        <v/>
      </c>
      <c r="CT161" s="205"/>
      <c r="CU161" s="206" t="s">
        <v>114</v>
      </c>
      <c r="CV161" s="207" t="str">
        <f aca="false">IF(CF161="","",CF161)</f>
        <v/>
      </c>
      <c r="CW161" s="208" t="str">
        <f aca="false">IF(CG161="","",CG161)</f>
        <v/>
      </c>
      <c r="CX161" s="209" t="str">
        <f aca="false">IF(CW161="","",$H$6)</f>
        <v/>
      </c>
      <c r="CZ161" s="210" t="str">
        <f aca="false">IF(CX161="","",1-CX161^2)</f>
        <v/>
      </c>
      <c r="DA161" s="211" t="str">
        <f aca="false">IF(CX161="","",1-CX161-2*CX161^2)</f>
        <v/>
      </c>
      <c r="DB161" s="136"/>
      <c r="DC161" s="212" t="str">
        <f aca="false">IF(CW161="","",(2*CV161)/$M$10)</f>
        <v/>
      </c>
      <c r="DD161" s="213" t="str">
        <f aca="false">IF(CW161="","",(1+$DA$5^2+DC161^2)^(1/2))</f>
        <v/>
      </c>
      <c r="DE161" s="213" t="str">
        <f aca="false">IF(CW161="","",(1/PI())*(LN((DD161+$DA$5)/(DD161-$DA$5))+$DA$5*LN((DD161+1)/(DD161-1))))</f>
        <v/>
      </c>
      <c r="DF161" s="213" t="str">
        <f aca="false">IF(CW161="","",IF(DC161=0,0,(DC161/PI())*ATAN($DA$5/(DC161*DD161))))</f>
        <v/>
      </c>
      <c r="DG161" s="214" t="str">
        <f aca="false">IF(CW161="","",2*(($H$5*$M$10*100)/(2*CW161))*(CZ161*DE161-DA161*DF161))</f>
        <v/>
      </c>
      <c r="DH161" s="215" t="str">
        <f aca="false">IF(DG160="","",DG160-DG161)</f>
        <v/>
      </c>
    </row>
    <row r="162" customFormat="false" ht="12.75" hidden="false" customHeight="true" outlineLevel="0" collapsed="false">
      <c r="R162" s="192" t="n">
        <f aca="false">R160+1</f>
        <v>78</v>
      </c>
      <c r="S162" s="193" t="s">
        <v>113</v>
      </c>
      <c r="T162" s="194" t="str">
        <f aca="false">IF(U162="","",C82)</f>
        <v/>
      </c>
      <c r="U162" s="195" t="str">
        <f aca="false">IF(D83="","",D83)</f>
        <v/>
      </c>
      <c r="V162" s="196" t="str">
        <f aca="false">IF(U162="","",$H$6)</f>
        <v/>
      </c>
      <c r="X162" s="197" t="str">
        <f aca="false">IF(V162="","",1-V162^2)</f>
        <v/>
      </c>
      <c r="Y162" s="198" t="str">
        <f aca="false">IF(V162="","",1-V162-2*V162^2)</f>
        <v/>
      </c>
      <c r="AA162" s="199" t="str">
        <f aca="false">IF(U162="","",(2*T162)/$H$10)</f>
        <v/>
      </c>
      <c r="AB162" s="200" t="str">
        <f aca="false">IF(U162="","",(1+$Y$5^2+AA162^2)^(1/2))</f>
        <v/>
      </c>
      <c r="AC162" s="200" t="str">
        <f aca="false">IF(U162="","",(1/PI())*(LN((AB162+$Y$5)/(AB162-$Y$5))+$Y$5*LN((AB162+1)/(AB162-1))))</f>
        <v/>
      </c>
      <c r="AD162" s="200" t="str">
        <f aca="false">IF(U162="","",IF(AA162=0,0,(AA162/PI())*ATAN($Y$5/(AA162*AB162))))</f>
        <v/>
      </c>
      <c r="AE162" s="201" t="str">
        <f aca="false">IF(U162="","",2*(($H$5*$H$10*100)/(2*U162))*(X162*AC162-Y162*AD162))</f>
        <v/>
      </c>
      <c r="AF162" s="202"/>
      <c r="AH162" s="192" t="n">
        <f aca="false">AH160+1</f>
        <v>78</v>
      </c>
      <c r="AI162" s="193" t="s">
        <v>113</v>
      </c>
      <c r="AJ162" s="194" t="str">
        <f aca="false">IF(T162="","",T162)</f>
        <v/>
      </c>
      <c r="AK162" s="195" t="str">
        <f aca="false">IF(U162="","",U162)</f>
        <v/>
      </c>
      <c r="AL162" s="196" t="str">
        <f aca="false">IF(AK162="","",$H$6)</f>
        <v/>
      </c>
      <c r="AN162" s="197" t="str">
        <f aca="false">IF(AL162="","",1-AL162^2)</f>
        <v/>
      </c>
      <c r="AO162" s="198" t="str">
        <f aca="false">IF(AL162="","",1-AL162-2*AL162^2)</f>
        <v/>
      </c>
      <c r="AQ162" s="199" t="str">
        <f aca="false">IF(AK162="","",(2*AJ162)/$I$10)</f>
        <v/>
      </c>
      <c r="AR162" s="200" t="str">
        <f aca="false">IF(AK162="","",(1+$AO$5^2+AQ162^2)^(1/2))</f>
        <v/>
      </c>
      <c r="AS162" s="200" t="str">
        <f aca="false">IF(AK162="","",(1/PI())*(LN((AR162+$AO$5)/(AR162-$AO$5))+$AO$5*LN((AR162+1)/(AR162-1))))</f>
        <v/>
      </c>
      <c r="AT162" s="200" t="str">
        <f aca="false">IF(AK162="","",IF(AQ162=0,0,(AQ162/PI())*ATAN($AO$5/(AQ162*AR162))))</f>
        <v/>
      </c>
      <c r="AU162" s="201" t="str">
        <f aca="false">IF(AK162="","",2*(($H$5*$I$10*100)/(2*AK162))*(AN162*AS162-AO162*AT162))</f>
        <v/>
      </c>
      <c r="AV162" s="202"/>
      <c r="AX162" s="192" t="n">
        <f aca="false">AX160+1</f>
        <v>78</v>
      </c>
      <c r="AY162" s="193" t="s">
        <v>113</v>
      </c>
      <c r="AZ162" s="194" t="str">
        <f aca="false">IF(AJ162="","",AJ162)</f>
        <v/>
      </c>
      <c r="BA162" s="195" t="str">
        <f aca="false">IF(AK162="","",AK162)</f>
        <v/>
      </c>
      <c r="BB162" s="196" t="str">
        <f aca="false">IF(BA162="","",$H$6)</f>
        <v/>
      </c>
      <c r="BD162" s="197" t="str">
        <f aca="false">IF(BB162="","",1-BB162^2)</f>
        <v/>
      </c>
      <c r="BE162" s="198" t="str">
        <f aca="false">IF(BB162="","",1-BB162-2*BB162^2)</f>
        <v/>
      </c>
      <c r="BF162" s="136"/>
      <c r="BG162" s="199" t="str">
        <f aca="false">IF(BA162="","",(2*AZ162)/$J$10)</f>
        <v/>
      </c>
      <c r="BH162" s="200" t="str">
        <f aca="false">IF(BA162="","",(1+$BE$5^2+BG162^2)^(1/2))</f>
        <v/>
      </c>
      <c r="BI162" s="200" t="str">
        <f aca="false">IF(BA162="","",(1/PI())*(LN((BH162+$BE$5)/(BH162-$BE$5))+$BE$5*LN((BH162+1)/(BH162-1))))</f>
        <v/>
      </c>
      <c r="BJ162" s="200" t="str">
        <f aca="false">IF(BA162="","",IF(BG162=0,0,(BG162/PI())*ATAN($BE$5/(BG162*BH162))))</f>
        <v/>
      </c>
      <c r="BK162" s="201" t="str">
        <f aca="false">IF(BA162="","",2*(($H$5*$J$10*100)/(2*BA162))*(BD162*BI162-BE162*BJ162))</f>
        <v/>
      </c>
      <c r="BL162" s="202"/>
      <c r="BN162" s="192" t="n">
        <f aca="false">BN160+1</f>
        <v>78</v>
      </c>
      <c r="BO162" s="193" t="s">
        <v>113</v>
      </c>
      <c r="BP162" s="194" t="str">
        <f aca="false">IF(AZ162="","",AZ162)</f>
        <v/>
      </c>
      <c r="BQ162" s="195" t="str">
        <f aca="false">IF(BA162="","",BA162)</f>
        <v/>
      </c>
      <c r="BR162" s="196" t="str">
        <f aca="false">IF(BQ162="","",$H$6)</f>
        <v/>
      </c>
      <c r="BT162" s="197" t="str">
        <f aca="false">IF(BR162="","",1-BR162^2)</f>
        <v/>
      </c>
      <c r="BU162" s="198" t="str">
        <f aca="false">IF(BR162="","",1-BR162-2*BR162^2)</f>
        <v/>
      </c>
      <c r="BV162" s="136"/>
      <c r="BW162" s="199" t="str">
        <f aca="false">IF(BQ162="","",(2*BP162)/$K$10)</f>
        <v/>
      </c>
      <c r="BX162" s="200" t="str">
        <f aca="false">IF(BQ162="","",(1+$BU$5^2+BW162^2)^(1/2))</f>
        <v/>
      </c>
      <c r="BY162" s="200" t="str">
        <f aca="false">IF(BQ162="","",(1/PI())*(LN((BX162+$BU$5)/(BX162-$BU$5))+$BU$5*LN((BX162+1)/(BX162-1))))</f>
        <v/>
      </c>
      <c r="BZ162" s="200" t="str">
        <f aca="false">IF(BQ162="","",IF(BW162=0,0,(BW162/PI())*ATAN($BU$5/(BW162*BX162))))</f>
        <v/>
      </c>
      <c r="CA162" s="201" t="str">
        <f aca="false">IF(BQ162="","",2*(($H$5*$K$10*100)/(2*BQ162))*(BT162*BY162-BU162*BZ162))</f>
        <v/>
      </c>
      <c r="CB162" s="202"/>
      <c r="CD162" s="192" t="n">
        <f aca="false">CD160+1</f>
        <v>78</v>
      </c>
      <c r="CE162" s="193" t="s">
        <v>113</v>
      </c>
      <c r="CF162" s="194" t="str">
        <f aca="false">IF(BP162="","",BP162)</f>
        <v/>
      </c>
      <c r="CG162" s="195" t="str">
        <f aca="false">IF(BQ162="","",BQ162)</f>
        <v/>
      </c>
      <c r="CH162" s="196" t="str">
        <f aca="false">IF(CG162="","",$H$6)</f>
        <v/>
      </c>
      <c r="CJ162" s="197" t="str">
        <f aca="false">IF(CH162="","",1-CH162^2)</f>
        <v/>
      </c>
      <c r="CK162" s="198" t="str">
        <f aca="false">IF(CH162="","",1-CH162-2*CH162^2)</f>
        <v/>
      </c>
      <c r="CL162" s="136"/>
      <c r="CM162" s="199" t="str">
        <f aca="false">IF(CG162="","",(2*CF162)/$L$10)</f>
        <v/>
      </c>
      <c r="CN162" s="200" t="str">
        <f aca="false">IF(CG162="","",(1+$CK$5^2+CM162^2)^(1/2))</f>
        <v/>
      </c>
      <c r="CO162" s="200" t="str">
        <f aca="false">IF(CG162="","",(1/PI())*(LN((CN162+$CK$5)/(CN162-$CK$5))+$CK$5*LN((CN162+1)/(CN162-1))))</f>
        <v/>
      </c>
      <c r="CP162" s="200" t="str">
        <f aca="false">IF(CG162="","",IF(CM162=0,0,(CM162/PI())*ATAN($CK$5/(CM162*CN162))))</f>
        <v/>
      </c>
      <c r="CQ162" s="201" t="str">
        <f aca="false">IF(CG162="","",2*(($H$5*$L$10*100)/(2*CG162))*(CJ162*CO162-CK162*CP162))</f>
        <v/>
      </c>
      <c r="CR162" s="202"/>
      <c r="CT162" s="192" t="n">
        <f aca="false">CT160+1</f>
        <v>78</v>
      </c>
      <c r="CU162" s="193" t="s">
        <v>113</v>
      </c>
      <c r="CV162" s="194" t="str">
        <f aca="false">IF(CF162="","",CF162)</f>
        <v/>
      </c>
      <c r="CW162" s="195" t="str">
        <f aca="false">IF(CG162="","",CG162)</f>
        <v/>
      </c>
      <c r="CX162" s="196" t="str">
        <f aca="false">IF(CW162="","",$H$6)</f>
        <v/>
      </c>
      <c r="CZ162" s="197" t="str">
        <f aca="false">IF(CX162="","",1-CX162^2)</f>
        <v/>
      </c>
      <c r="DA162" s="198" t="str">
        <f aca="false">IF(CX162="","",1-CX162-2*CX162^2)</f>
        <v/>
      </c>
      <c r="DB162" s="136"/>
      <c r="DC162" s="199" t="str">
        <f aca="false">IF(CW162="","",(2*CV162)/$M$10)</f>
        <v/>
      </c>
      <c r="DD162" s="200" t="str">
        <f aca="false">IF(CW162="","",(1+$DA$5^2+DC162^2)^(1/2))</f>
        <v/>
      </c>
      <c r="DE162" s="200" t="str">
        <f aca="false">IF(CW162="","",(1/PI())*(LN((DD162+$DA$5)/(DD162-$DA$5))+$DA$5*LN((DD162+1)/(DD162-1))))</f>
        <v/>
      </c>
      <c r="DF162" s="200" t="str">
        <f aca="false">IF(CW162="","",IF(DC162=0,0,(DC162/PI())*ATAN($DA$5/(DC162*DD162))))</f>
        <v/>
      </c>
      <c r="DG162" s="201" t="str">
        <f aca="false">IF(CW162="","",2*(($H$5*$M$10*100)/(2*CW162))*(CZ162*DE162-DA162*DF162))</f>
        <v/>
      </c>
      <c r="DH162" s="202"/>
    </row>
    <row r="163" customFormat="false" ht="12.75" hidden="false" customHeight="true" outlineLevel="0" collapsed="false">
      <c r="R163" s="205"/>
      <c r="S163" s="206" t="s">
        <v>114</v>
      </c>
      <c r="T163" s="207" t="str">
        <f aca="false">IF(U163="","",C83)</f>
        <v/>
      </c>
      <c r="U163" s="208" t="str">
        <f aca="false">IF(D83="","",D83)</f>
        <v/>
      </c>
      <c r="V163" s="209" t="str">
        <f aca="false">IF(U163="","",$H$6)</f>
        <v/>
      </c>
      <c r="X163" s="210" t="str">
        <f aca="false">IF(V163="","",1-V163^2)</f>
        <v/>
      </c>
      <c r="Y163" s="211" t="str">
        <f aca="false">IF(V163="","",1-V163-2*V163^2)</f>
        <v/>
      </c>
      <c r="AA163" s="212" t="str">
        <f aca="false">IF(U163="","",(2*T163)/$H$10)</f>
        <v/>
      </c>
      <c r="AB163" s="213" t="str">
        <f aca="false">IF(U163="","",(1+$Y$5^2+AA163^2)^(1/2))</f>
        <v/>
      </c>
      <c r="AC163" s="213" t="str">
        <f aca="false">IF(U163="","",(1/PI())*(LN((AB163+$Y$5)/(AB163-$Y$5))+$Y$5*LN((AB163+1)/(AB163-1))))</f>
        <v/>
      </c>
      <c r="AD163" s="213" t="str">
        <f aca="false">IF(U163="","",IF(AA163=0,0,(AA163/PI())*ATAN($Y$5/(AA163*AB163))))</f>
        <v/>
      </c>
      <c r="AE163" s="214" t="str">
        <f aca="false">IF(U163="","",2*(($H$5*$H$10*100)/(2*U163))*(X163*AC163-Y163*AD163))</f>
        <v/>
      </c>
      <c r="AF163" s="215" t="str">
        <f aca="false">IF(AE162="","",AE162-AE163)</f>
        <v/>
      </c>
      <c r="AH163" s="205"/>
      <c r="AI163" s="206" t="s">
        <v>114</v>
      </c>
      <c r="AJ163" s="207" t="str">
        <f aca="false">IF(T163="","",T163)</f>
        <v/>
      </c>
      <c r="AK163" s="208" t="str">
        <f aca="false">IF(U163="","",U163)</f>
        <v/>
      </c>
      <c r="AL163" s="209" t="str">
        <f aca="false">IF(AK163="","",$H$6)</f>
        <v/>
      </c>
      <c r="AN163" s="210" t="str">
        <f aca="false">IF(AL163="","",1-AL163^2)</f>
        <v/>
      </c>
      <c r="AO163" s="211" t="str">
        <f aca="false">IF(AL163="","",1-AL163-2*AL163^2)</f>
        <v/>
      </c>
      <c r="AQ163" s="212" t="str">
        <f aca="false">IF(AK163="","",(2*AJ163)/$I$10)</f>
        <v/>
      </c>
      <c r="AR163" s="213" t="str">
        <f aca="false">IF(AK163="","",(1+$AO$5^2+AQ163^2)^(1/2))</f>
        <v/>
      </c>
      <c r="AS163" s="213" t="str">
        <f aca="false">IF(AK163="","",(1/PI())*(LN((AR163+$AO$5)/(AR163-$AO$5))+$AO$5*LN((AR163+1)/(AR163-1))))</f>
        <v/>
      </c>
      <c r="AT163" s="213" t="str">
        <f aca="false">IF(AK163="","",IF(AQ163=0,0,(AQ163/PI())*ATAN($AO$5/(AQ163*AR163))))</f>
        <v/>
      </c>
      <c r="AU163" s="214" t="str">
        <f aca="false">IF(AK163="","",2*(($H$5*$I$10*100)/(2*AK163))*(AN163*AS163-AO163*AT163))</f>
        <v/>
      </c>
      <c r="AV163" s="215" t="str">
        <f aca="false">IF(AU162="","",AU162-AU163)</f>
        <v/>
      </c>
      <c r="AX163" s="205"/>
      <c r="AY163" s="206" t="s">
        <v>114</v>
      </c>
      <c r="AZ163" s="207" t="str">
        <f aca="false">IF(AJ163="","",AJ163)</f>
        <v/>
      </c>
      <c r="BA163" s="208" t="str">
        <f aca="false">IF(AK163="","",AK163)</f>
        <v/>
      </c>
      <c r="BB163" s="209" t="str">
        <f aca="false">IF(BA163="","",$H$6)</f>
        <v/>
      </c>
      <c r="BD163" s="210" t="str">
        <f aca="false">IF(BB163="","",1-BB163^2)</f>
        <v/>
      </c>
      <c r="BE163" s="211" t="str">
        <f aca="false">IF(BB163="","",1-BB163-2*BB163^2)</f>
        <v/>
      </c>
      <c r="BF163" s="136"/>
      <c r="BG163" s="212" t="str">
        <f aca="false">IF(BA163="","",(2*AZ163)/$J$10)</f>
        <v/>
      </c>
      <c r="BH163" s="213" t="str">
        <f aca="false">IF(BA163="","",(1+$BE$5^2+BG163^2)^(1/2))</f>
        <v/>
      </c>
      <c r="BI163" s="213" t="str">
        <f aca="false">IF(BA163="","",(1/PI())*(LN((BH163+$BE$5)/(BH163-$BE$5))+$BE$5*LN((BH163+1)/(BH163-1))))</f>
        <v/>
      </c>
      <c r="BJ163" s="213" t="str">
        <f aca="false">IF(BA163="","",IF(BG163=0,0,(BG163/PI())*ATAN($BE$5/(BG163*BH163))))</f>
        <v/>
      </c>
      <c r="BK163" s="214" t="str">
        <f aca="false">IF(BA163="","",2*(($H$5*$J$10*100)/(2*BA163))*(BD163*BI163-BE163*BJ163))</f>
        <v/>
      </c>
      <c r="BL163" s="215" t="str">
        <f aca="false">IF(BK162="","",BK162-BK163)</f>
        <v/>
      </c>
      <c r="BN163" s="205"/>
      <c r="BO163" s="206" t="s">
        <v>114</v>
      </c>
      <c r="BP163" s="207" t="str">
        <f aca="false">IF(AZ163="","",AZ163)</f>
        <v/>
      </c>
      <c r="BQ163" s="208" t="str">
        <f aca="false">IF(BA163="","",BA163)</f>
        <v/>
      </c>
      <c r="BR163" s="209" t="str">
        <f aca="false">IF(BQ163="","",$H$6)</f>
        <v/>
      </c>
      <c r="BT163" s="210" t="str">
        <f aca="false">IF(BR163="","",1-BR163^2)</f>
        <v/>
      </c>
      <c r="BU163" s="211" t="str">
        <f aca="false">IF(BR163="","",1-BR163-2*BR163^2)</f>
        <v/>
      </c>
      <c r="BV163" s="136"/>
      <c r="BW163" s="212" t="str">
        <f aca="false">IF(BQ163="","",(2*BP163)/$K$10)</f>
        <v/>
      </c>
      <c r="BX163" s="213" t="str">
        <f aca="false">IF(BQ163="","",(1+$BU$5^2+BW163^2)^(1/2))</f>
        <v/>
      </c>
      <c r="BY163" s="213" t="str">
        <f aca="false">IF(BQ163="","",(1/PI())*(LN((BX163+$BU$5)/(BX163-$BU$5))+$BU$5*LN((BX163+1)/(BX163-1))))</f>
        <v/>
      </c>
      <c r="BZ163" s="213" t="str">
        <f aca="false">IF(BQ163="","",IF(BW163=0,0,(BW163/PI())*ATAN($BU$5/(BW163*BX163))))</f>
        <v/>
      </c>
      <c r="CA163" s="214" t="str">
        <f aca="false">IF(BQ163="","",2*(($H$5*$K$10*100)/(2*BQ163))*(BT163*BY163-BU163*BZ163))</f>
        <v/>
      </c>
      <c r="CB163" s="215" t="str">
        <f aca="false">IF(CA162="","",CA162-CA163)</f>
        <v/>
      </c>
      <c r="CD163" s="205"/>
      <c r="CE163" s="206" t="s">
        <v>114</v>
      </c>
      <c r="CF163" s="207" t="str">
        <f aca="false">IF(BP163="","",BP163)</f>
        <v/>
      </c>
      <c r="CG163" s="208" t="str">
        <f aca="false">IF(BQ163="","",BQ163)</f>
        <v/>
      </c>
      <c r="CH163" s="209" t="str">
        <f aca="false">IF(CG163="","",$H$6)</f>
        <v/>
      </c>
      <c r="CJ163" s="210" t="str">
        <f aca="false">IF(CH163="","",1-CH163^2)</f>
        <v/>
      </c>
      <c r="CK163" s="211" t="str">
        <f aca="false">IF(CH163="","",1-CH163-2*CH163^2)</f>
        <v/>
      </c>
      <c r="CL163" s="136"/>
      <c r="CM163" s="212" t="str">
        <f aca="false">IF(CG163="","",(2*CF163)/$L$10)</f>
        <v/>
      </c>
      <c r="CN163" s="213" t="str">
        <f aca="false">IF(CG163="","",(1+$CK$5^2+CM163^2)^(1/2))</f>
        <v/>
      </c>
      <c r="CO163" s="213" t="str">
        <f aca="false">IF(CG163="","",(1/PI())*(LN((CN163+$CK$5)/(CN163-$CK$5))+$CK$5*LN((CN163+1)/(CN163-1))))</f>
        <v/>
      </c>
      <c r="CP163" s="213" t="str">
        <f aca="false">IF(CG163="","",IF(CM163=0,0,(CM163/PI())*ATAN($CK$5/(CM163*CN163))))</f>
        <v/>
      </c>
      <c r="CQ163" s="214" t="str">
        <f aca="false">IF(CG163="","",2*(($H$5*$L$10*100)/(2*CG163))*(CJ163*CO163-CK163*CP163))</f>
        <v/>
      </c>
      <c r="CR163" s="215" t="str">
        <f aca="false">IF(CQ162="","",CQ162-CQ163)</f>
        <v/>
      </c>
      <c r="CT163" s="205"/>
      <c r="CU163" s="206" t="s">
        <v>114</v>
      </c>
      <c r="CV163" s="207" t="str">
        <f aca="false">IF(CF163="","",CF163)</f>
        <v/>
      </c>
      <c r="CW163" s="208" t="str">
        <f aca="false">IF(CG163="","",CG163)</f>
        <v/>
      </c>
      <c r="CX163" s="209" t="str">
        <f aca="false">IF(CW163="","",$H$6)</f>
        <v/>
      </c>
      <c r="CZ163" s="210" t="str">
        <f aca="false">IF(CX163="","",1-CX163^2)</f>
        <v/>
      </c>
      <c r="DA163" s="211" t="str">
        <f aca="false">IF(CX163="","",1-CX163-2*CX163^2)</f>
        <v/>
      </c>
      <c r="DB163" s="136"/>
      <c r="DC163" s="212" t="str">
        <f aca="false">IF(CW163="","",(2*CV163)/$M$10)</f>
        <v/>
      </c>
      <c r="DD163" s="213" t="str">
        <f aca="false">IF(CW163="","",(1+$DA$5^2+DC163^2)^(1/2))</f>
        <v/>
      </c>
      <c r="DE163" s="213" t="str">
        <f aca="false">IF(CW163="","",(1/PI())*(LN((DD163+$DA$5)/(DD163-$DA$5))+$DA$5*LN((DD163+1)/(DD163-1))))</f>
        <v/>
      </c>
      <c r="DF163" s="213" t="str">
        <f aca="false">IF(CW163="","",IF(DC163=0,0,(DC163/PI())*ATAN($DA$5/(DC163*DD163))))</f>
        <v/>
      </c>
      <c r="DG163" s="214" t="str">
        <f aca="false">IF(CW163="","",2*(($H$5*$M$10*100)/(2*CW163))*(CZ163*DE163-DA163*DF163))</f>
        <v/>
      </c>
      <c r="DH163" s="215" t="str">
        <f aca="false">IF(DG162="","",DG162-DG163)</f>
        <v/>
      </c>
    </row>
    <row r="164" customFormat="false" ht="12.75" hidden="false" customHeight="true" outlineLevel="0" collapsed="false">
      <c r="R164" s="192" t="n">
        <f aca="false">R162+1</f>
        <v>79</v>
      </c>
      <c r="S164" s="193" t="s">
        <v>113</v>
      </c>
      <c r="T164" s="194" t="str">
        <f aca="false">IF(U164="","",C83)</f>
        <v/>
      </c>
      <c r="U164" s="195" t="str">
        <f aca="false">IF(D84="","",D84)</f>
        <v/>
      </c>
      <c r="V164" s="196" t="str">
        <f aca="false">IF(U164="","",$H$6)</f>
        <v/>
      </c>
      <c r="X164" s="197" t="str">
        <f aca="false">IF(V164="","",1-V164^2)</f>
        <v/>
      </c>
      <c r="Y164" s="198" t="str">
        <f aca="false">IF(V164="","",1-V164-2*V164^2)</f>
        <v/>
      </c>
      <c r="AA164" s="199" t="str">
        <f aca="false">IF(U164="","",(2*T164)/$H$10)</f>
        <v/>
      </c>
      <c r="AB164" s="200" t="str">
        <f aca="false">IF(U164="","",(1+$Y$5^2+AA164^2)^(1/2))</f>
        <v/>
      </c>
      <c r="AC164" s="200" t="str">
        <f aca="false">IF(U164="","",(1/PI())*(LN((AB164+$Y$5)/(AB164-$Y$5))+$Y$5*LN((AB164+1)/(AB164-1))))</f>
        <v/>
      </c>
      <c r="AD164" s="200" t="str">
        <f aca="false">IF(U164="","",IF(AA164=0,0,(AA164/PI())*ATAN($Y$5/(AA164*AB164))))</f>
        <v/>
      </c>
      <c r="AE164" s="201" t="str">
        <f aca="false">IF(U164="","",2*(($H$5*$H$10*100)/(2*U164))*(X164*AC164-Y164*AD164))</f>
        <v/>
      </c>
      <c r="AF164" s="202"/>
      <c r="AH164" s="192" t="n">
        <f aca="false">AH162+1</f>
        <v>79</v>
      </c>
      <c r="AI164" s="193" t="s">
        <v>113</v>
      </c>
      <c r="AJ164" s="194" t="str">
        <f aca="false">IF(T164="","",T164)</f>
        <v/>
      </c>
      <c r="AK164" s="195" t="str">
        <f aca="false">IF(U164="","",U164)</f>
        <v/>
      </c>
      <c r="AL164" s="196" t="str">
        <f aca="false">IF(AK164="","",$H$6)</f>
        <v/>
      </c>
      <c r="AN164" s="197" t="str">
        <f aca="false">IF(AL164="","",1-AL164^2)</f>
        <v/>
      </c>
      <c r="AO164" s="198" t="str">
        <f aca="false">IF(AL164="","",1-AL164-2*AL164^2)</f>
        <v/>
      </c>
      <c r="AQ164" s="199" t="str">
        <f aca="false">IF(AK164="","",(2*AJ164)/$I$10)</f>
        <v/>
      </c>
      <c r="AR164" s="200" t="str">
        <f aca="false">IF(AK164="","",(1+$AO$5^2+AQ164^2)^(1/2))</f>
        <v/>
      </c>
      <c r="AS164" s="200" t="str">
        <f aca="false">IF(AK164="","",(1/PI())*(LN((AR164+$AO$5)/(AR164-$AO$5))+$AO$5*LN((AR164+1)/(AR164-1))))</f>
        <v/>
      </c>
      <c r="AT164" s="200" t="str">
        <f aca="false">IF(AK164="","",IF(AQ164=0,0,(AQ164/PI())*ATAN($AO$5/(AQ164*AR164))))</f>
        <v/>
      </c>
      <c r="AU164" s="201" t="str">
        <f aca="false">IF(AK164="","",2*(($H$5*$I$10*100)/(2*AK164))*(AN164*AS164-AO164*AT164))</f>
        <v/>
      </c>
      <c r="AV164" s="202"/>
      <c r="AX164" s="192" t="n">
        <f aca="false">AX162+1</f>
        <v>79</v>
      </c>
      <c r="AY164" s="193" t="s">
        <v>113</v>
      </c>
      <c r="AZ164" s="194" t="str">
        <f aca="false">IF(AJ164="","",AJ164)</f>
        <v/>
      </c>
      <c r="BA164" s="195" t="str">
        <f aca="false">IF(AK164="","",AK164)</f>
        <v/>
      </c>
      <c r="BB164" s="196" t="str">
        <f aca="false">IF(BA164="","",$H$6)</f>
        <v/>
      </c>
      <c r="BD164" s="197" t="str">
        <f aca="false">IF(BB164="","",1-BB164^2)</f>
        <v/>
      </c>
      <c r="BE164" s="198" t="str">
        <f aca="false">IF(BB164="","",1-BB164-2*BB164^2)</f>
        <v/>
      </c>
      <c r="BF164" s="136"/>
      <c r="BG164" s="199" t="str">
        <f aca="false">IF(BA164="","",(2*AZ164)/$J$10)</f>
        <v/>
      </c>
      <c r="BH164" s="200" t="str">
        <f aca="false">IF(BA164="","",(1+$BE$5^2+BG164^2)^(1/2))</f>
        <v/>
      </c>
      <c r="BI164" s="200" t="str">
        <f aca="false">IF(BA164="","",(1/PI())*(LN((BH164+$BE$5)/(BH164-$BE$5))+$BE$5*LN((BH164+1)/(BH164-1))))</f>
        <v/>
      </c>
      <c r="BJ164" s="200" t="str">
        <f aca="false">IF(BA164="","",IF(BG164=0,0,(BG164/PI())*ATAN($BE$5/(BG164*BH164))))</f>
        <v/>
      </c>
      <c r="BK164" s="201" t="str">
        <f aca="false">IF(BA164="","",2*(($H$5*$J$10*100)/(2*BA164))*(BD164*BI164-BE164*BJ164))</f>
        <v/>
      </c>
      <c r="BL164" s="202"/>
      <c r="BN164" s="192" t="n">
        <f aca="false">BN162+1</f>
        <v>79</v>
      </c>
      <c r="BO164" s="193" t="s">
        <v>113</v>
      </c>
      <c r="BP164" s="194" t="str">
        <f aca="false">IF(AZ164="","",AZ164)</f>
        <v/>
      </c>
      <c r="BQ164" s="195" t="str">
        <f aca="false">IF(BA164="","",BA164)</f>
        <v/>
      </c>
      <c r="BR164" s="196" t="str">
        <f aca="false">IF(BQ164="","",$H$6)</f>
        <v/>
      </c>
      <c r="BT164" s="197" t="str">
        <f aca="false">IF(BR164="","",1-BR164^2)</f>
        <v/>
      </c>
      <c r="BU164" s="198" t="str">
        <f aca="false">IF(BR164="","",1-BR164-2*BR164^2)</f>
        <v/>
      </c>
      <c r="BV164" s="136"/>
      <c r="BW164" s="199" t="str">
        <f aca="false">IF(BQ164="","",(2*BP164)/$K$10)</f>
        <v/>
      </c>
      <c r="BX164" s="200" t="str">
        <f aca="false">IF(BQ164="","",(1+$BU$5^2+BW164^2)^(1/2))</f>
        <v/>
      </c>
      <c r="BY164" s="200" t="str">
        <f aca="false">IF(BQ164="","",(1/PI())*(LN((BX164+$BU$5)/(BX164-$BU$5))+$BU$5*LN((BX164+1)/(BX164-1))))</f>
        <v/>
      </c>
      <c r="BZ164" s="200" t="str">
        <f aca="false">IF(BQ164="","",IF(BW164=0,0,(BW164/PI())*ATAN($BU$5/(BW164*BX164))))</f>
        <v/>
      </c>
      <c r="CA164" s="201" t="str">
        <f aca="false">IF(BQ164="","",2*(($H$5*$K$10*100)/(2*BQ164))*(BT164*BY164-BU164*BZ164))</f>
        <v/>
      </c>
      <c r="CB164" s="202"/>
      <c r="CD164" s="192" t="n">
        <f aca="false">CD162+1</f>
        <v>79</v>
      </c>
      <c r="CE164" s="193" t="s">
        <v>113</v>
      </c>
      <c r="CF164" s="194" t="str">
        <f aca="false">IF(BP164="","",BP164)</f>
        <v/>
      </c>
      <c r="CG164" s="195" t="str">
        <f aca="false">IF(BQ164="","",BQ164)</f>
        <v/>
      </c>
      <c r="CH164" s="196" t="str">
        <f aca="false">IF(CG164="","",$H$6)</f>
        <v/>
      </c>
      <c r="CJ164" s="197" t="str">
        <f aca="false">IF(CH164="","",1-CH164^2)</f>
        <v/>
      </c>
      <c r="CK164" s="198" t="str">
        <f aca="false">IF(CH164="","",1-CH164-2*CH164^2)</f>
        <v/>
      </c>
      <c r="CL164" s="136"/>
      <c r="CM164" s="199" t="str">
        <f aca="false">IF(CG164="","",(2*CF164)/$L$10)</f>
        <v/>
      </c>
      <c r="CN164" s="200" t="str">
        <f aca="false">IF(CG164="","",(1+$CK$5^2+CM164^2)^(1/2))</f>
        <v/>
      </c>
      <c r="CO164" s="200" t="str">
        <f aca="false">IF(CG164="","",(1/PI())*(LN((CN164+$CK$5)/(CN164-$CK$5))+$CK$5*LN((CN164+1)/(CN164-1))))</f>
        <v/>
      </c>
      <c r="CP164" s="200" t="str">
        <f aca="false">IF(CG164="","",IF(CM164=0,0,(CM164/PI())*ATAN($CK$5/(CM164*CN164))))</f>
        <v/>
      </c>
      <c r="CQ164" s="201" t="str">
        <f aca="false">IF(CG164="","",2*(($H$5*$L$10*100)/(2*CG164))*(CJ164*CO164-CK164*CP164))</f>
        <v/>
      </c>
      <c r="CR164" s="202"/>
      <c r="CT164" s="192" t="n">
        <f aca="false">CT162+1</f>
        <v>79</v>
      </c>
      <c r="CU164" s="193" t="s">
        <v>113</v>
      </c>
      <c r="CV164" s="194" t="str">
        <f aca="false">IF(CF164="","",CF164)</f>
        <v/>
      </c>
      <c r="CW164" s="195" t="str">
        <f aca="false">IF(CG164="","",CG164)</f>
        <v/>
      </c>
      <c r="CX164" s="196" t="str">
        <f aca="false">IF(CW164="","",$H$6)</f>
        <v/>
      </c>
      <c r="CZ164" s="197" t="str">
        <f aca="false">IF(CX164="","",1-CX164^2)</f>
        <v/>
      </c>
      <c r="DA164" s="198" t="str">
        <f aca="false">IF(CX164="","",1-CX164-2*CX164^2)</f>
        <v/>
      </c>
      <c r="DB164" s="136"/>
      <c r="DC164" s="199" t="str">
        <f aca="false">IF(CW164="","",(2*CV164)/$M$10)</f>
        <v/>
      </c>
      <c r="DD164" s="200" t="str">
        <f aca="false">IF(CW164="","",(1+$DA$5^2+DC164^2)^(1/2))</f>
        <v/>
      </c>
      <c r="DE164" s="200" t="str">
        <f aca="false">IF(CW164="","",(1/PI())*(LN((DD164+$DA$5)/(DD164-$DA$5))+$DA$5*LN((DD164+1)/(DD164-1))))</f>
        <v/>
      </c>
      <c r="DF164" s="200" t="str">
        <f aca="false">IF(CW164="","",IF(DC164=0,0,(DC164/PI())*ATAN($DA$5/(DC164*DD164))))</f>
        <v/>
      </c>
      <c r="DG164" s="201" t="str">
        <f aca="false">IF(CW164="","",2*(($H$5*$M$10*100)/(2*CW164))*(CZ164*DE164-DA164*DF164))</f>
        <v/>
      </c>
      <c r="DH164" s="202"/>
    </row>
    <row r="165" customFormat="false" ht="12.75" hidden="false" customHeight="true" outlineLevel="0" collapsed="false">
      <c r="R165" s="205"/>
      <c r="S165" s="206" t="s">
        <v>114</v>
      </c>
      <c r="T165" s="207" t="str">
        <f aca="false">IF(U165="","",C84)</f>
        <v/>
      </c>
      <c r="U165" s="208" t="str">
        <f aca="false">IF(D84="","",D84)</f>
        <v/>
      </c>
      <c r="V165" s="209" t="str">
        <f aca="false">IF(U165="","",$H$6)</f>
        <v/>
      </c>
      <c r="X165" s="210" t="str">
        <f aca="false">IF(V165="","",1-V165^2)</f>
        <v/>
      </c>
      <c r="Y165" s="211" t="str">
        <f aca="false">IF(V165="","",1-V165-2*V165^2)</f>
        <v/>
      </c>
      <c r="AA165" s="212" t="str">
        <f aca="false">IF(U165="","",(2*T165)/$H$10)</f>
        <v/>
      </c>
      <c r="AB165" s="213" t="str">
        <f aca="false">IF(U165="","",(1+$Y$5^2+AA165^2)^(1/2))</f>
        <v/>
      </c>
      <c r="AC165" s="213" t="str">
        <f aca="false">IF(U165="","",(1/PI())*(LN((AB165+$Y$5)/(AB165-$Y$5))+$Y$5*LN((AB165+1)/(AB165-1))))</f>
        <v/>
      </c>
      <c r="AD165" s="213" t="str">
        <f aca="false">IF(U165="","",IF(AA165=0,0,(AA165/PI())*ATAN($Y$5/(AA165*AB165))))</f>
        <v/>
      </c>
      <c r="AE165" s="214" t="str">
        <f aca="false">IF(U165="","",2*(($H$5*$H$10*100)/(2*U165))*(X165*AC165-Y165*AD165))</f>
        <v/>
      </c>
      <c r="AF165" s="215" t="str">
        <f aca="false">IF(AE164="","",AE164-AE165)</f>
        <v/>
      </c>
      <c r="AH165" s="205"/>
      <c r="AI165" s="206" t="s">
        <v>114</v>
      </c>
      <c r="AJ165" s="207" t="str">
        <f aca="false">IF(T165="","",T165)</f>
        <v/>
      </c>
      <c r="AK165" s="208" t="str">
        <f aca="false">IF(U165="","",U165)</f>
        <v/>
      </c>
      <c r="AL165" s="209" t="str">
        <f aca="false">IF(AK165="","",$H$6)</f>
        <v/>
      </c>
      <c r="AN165" s="210" t="str">
        <f aca="false">IF(AL165="","",1-AL165^2)</f>
        <v/>
      </c>
      <c r="AO165" s="211" t="str">
        <f aca="false">IF(AL165="","",1-AL165-2*AL165^2)</f>
        <v/>
      </c>
      <c r="AQ165" s="212" t="str">
        <f aca="false">IF(AK165="","",(2*AJ165)/$I$10)</f>
        <v/>
      </c>
      <c r="AR165" s="213" t="str">
        <f aca="false">IF(AK165="","",(1+$AO$5^2+AQ165^2)^(1/2))</f>
        <v/>
      </c>
      <c r="AS165" s="213" t="str">
        <f aca="false">IF(AK165="","",(1/PI())*(LN((AR165+$AO$5)/(AR165-$AO$5))+$AO$5*LN((AR165+1)/(AR165-1))))</f>
        <v/>
      </c>
      <c r="AT165" s="213" t="str">
        <f aca="false">IF(AK165="","",IF(AQ165=0,0,(AQ165/PI())*ATAN($AO$5/(AQ165*AR165))))</f>
        <v/>
      </c>
      <c r="AU165" s="214" t="str">
        <f aca="false">IF(AK165="","",2*(($H$5*$I$10*100)/(2*AK165))*(AN165*AS165-AO165*AT165))</f>
        <v/>
      </c>
      <c r="AV165" s="215" t="str">
        <f aca="false">IF(AU164="","",AU164-AU165)</f>
        <v/>
      </c>
      <c r="AX165" s="205"/>
      <c r="AY165" s="206" t="s">
        <v>114</v>
      </c>
      <c r="AZ165" s="207" t="str">
        <f aca="false">IF(AJ165="","",AJ165)</f>
        <v/>
      </c>
      <c r="BA165" s="208" t="str">
        <f aca="false">IF(AK165="","",AK165)</f>
        <v/>
      </c>
      <c r="BB165" s="209" t="str">
        <f aca="false">IF(BA165="","",$H$6)</f>
        <v/>
      </c>
      <c r="BD165" s="210" t="str">
        <f aca="false">IF(BB165="","",1-BB165^2)</f>
        <v/>
      </c>
      <c r="BE165" s="211" t="str">
        <f aca="false">IF(BB165="","",1-BB165-2*BB165^2)</f>
        <v/>
      </c>
      <c r="BF165" s="136"/>
      <c r="BG165" s="212" t="str">
        <f aca="false">IF(BA165="","",(2*AZ165)/$J$10)</f>
        <v/>
      </c>
      <c r="BH165" s="213" t="str">
        <f aca="false">IF(BA165="","",(1+$BE$5^2+BG165^2)^(1/2))</f>
        <v/>
      </c>
      <c r="BI165" s="213" t="str">
        <f aca="false">IF(BA165="","",(1/PI())*(LN((BH165+$BE$5)/(BH165-$BE$5))+$BE$5*LN((BH165+1)/(BH165-1))))</f>
        <v/>
      </c>
      <c r="BJ165" s="213" t="str">
        <f aca="false">IF(BA165="","",IF(BG165=0,0,(BG165/PI())*ATAN($BE$5/(BG165*BH165))))</f>
        <v/>
      </c>
      <c r="BK165" s="214" t="str">
        <f aca="false">IF(BA165="","",2*(($H$5*$J$10*100)/(2*BA165))*(BD165*BI165-BE165*BJ165))</f>
        <v/>
      </c>
      <c r="BL165" s="215" t="str">
        <f aca="false">IF(BK164="","",BK164-BK165)</f>
        <v/>
      </c>
      <c r="BN165" s="205"/>
      <c r="BO165" s="206" t="s">
        <v>114</v>
      </c>
      <c r="BP165" s="207" t="str">
        <f aca="false">IF(AZ165="","",AZ165)</f>
        <v/>
      </c>
      <c r="BQ165" s="208" t="str">
        <f aca="false">IF(BA165="","",BA165)</f>
        <v/>
      </c>
      <c r="BR165" s="209" t="str">
        <f aca="false">IF(BQ165="","",$H$6)</f>
        <v/>
      </c>
      <c r="BT165" s="210" t="str">
        <f aca="false">IF(BR165="","",1-BR165^2)</f>
        <v/>
      </c>
      <c r="BU165" s="211" t="str">
        <f aca="false">IF(BR165="","",1-BR165-2*BR165^2)</f>
        <v/>
      </c>
      <c r="BV165" s="136"/>
      <c r="BW165" s="212" t="str">
        <f aca="false">IF(BQ165="","",(2*BP165)/$K$10)</f>
        <v/>
      </c>
      <c r="BX165" s="213" t="str">
        <f aca="false">IF(BQ165="","",(1+$BU$5^2+BW165^2)^(1/2))</f>
        <v/>
      </c>
      <c r="BY165" s="213" t="str">
        <f aca="false">IF(BQ165="","",(1/PI())*(LN((BX165+$BU$5)/(BX165-$BU$5))+$BU$5*LN((BX165+1)/(BX165-1))))</f>
        <v/>
      </c>
      <c r="BZ165" s="213" t="str">
        <f aca="false">IF(BQ165="","",IF(BW165=0,0,(BW165/PI())*ATAN($BU$5/(BW165*BX165))))</f>
        <v/>
      </c>
      <c r="CA165" s="214" t="str">
        <f aca="false">IF(BQ165="","",2*(($H$5*$K$10*100)/(2*BQ165))*(BT165*BY165-BU165*BZ165))</f>
        <v/>
      </c>
      <c r="CB165" s="215" t="str">
        <f aca="false">IF(CA164="","",CA164-CA165)</f>
        <v/>
      </c>
      <c r="CD165" s="205"/>
      <c r="CE165" s="206" t="s">
        <v>114</v>
      </c>
      <c r="CF165" s="207" t="str">
        <f aca="false">IF(BP165="","",BP165)</f>
        <v/>
      </c>
      <c r="CG165" s="208" t="str">
        <f aca="false">IF(BQ165="","",BQ165)</f>
        <v/>
      </c>
      <c r="CH165" s="209" t="str">
        <f aca="false">IF(CG165="","",$H$6)</f>
        <v/>
      </c>
      <c r="CJ165" s="210" t="str">
        <f aca="false">IF(CH165="","",1-CH165^2)</f>
        <v/>
      </c>
      <c r="CK165" s="211" t="str">
        <f aca="false">IF(CH165="","",1-CH165-2*CH165^2)</f>
        <v/>
      </c>
      <c r="CL165" s="136"/>
      <c r="CM165" s="212" t="str">
        <f aca="false">IF(CG165="","",(2*CF165)/$L$10)</f>
        <v/>
      </c>
      <c r="CN165" s="213" t="str">
        <f aca="false">IF(CG165="","",(1+$CK$5^2+CM165^2)^(1/2))</f>
        <v/>
      </c>
      <c r="CO165" s="213" t="str">
        <f aca="false">IF(CG165="","",(1/PI())*(LN((CN165+$CK$5)/(CN165-$CK$5))+$CK$5*LN((CN165+1)/(CN165-1))))</f>
        <v/>
      </c>
      <c r="CP165" s="213" t="str">
        <f aca="false">IF(CG165="","",IF(CM165=0,0,(CM165/PI())*ATAN($CK$5/(CM165*CN165))))</f>
        <v/>
      </c>
      <c r="CQ165" s="214" t="str">
        <f aca="false">IF(CG165="","",2*(($H$5*$L$10*100)/(2*CG165))*(CJ165*CO165-CK165*CP165))</f>
        <v/>
      </c>
      <c r="CR165" s="215" t="str">
        <f aca="false">IF(CQ164="","",CQ164-CQ165)</f>
        <v/>
      </c>
      <c r="CT165" s="205"/>
      <c r="CU165" s="206" t="s">
        <v>114</v>
      </c>
      <c r="CV165" s="207" t="str">
        <f aca="false">IF(CF165="","",CF165)</f>
        <v/>
      </c>
      <c r="CW165" s="208" t="str">
        <f aca="false">IF(CG165="","",CG165)</f>
        <v/>
      </c>
      <c r="CX165" s="209" t="str">
        <f aca="false">IF(CW165="","",$H$6)</f>
        <v/>
      </c>
      <c r="CZ165" s="210" t="str">
        <f aca="false">IF(CX165="","",1-CX165^2)</f>
        <v/>
      </c>
      <c r="DA165" s="211" t="str">
        <f aca="false">IF(CX165="","",1-CX165-2*CX165^2)</f>
        <v/>
      </c>
      <c r="DB165" s="136"/>
      <c r="DC165" s="212" t="str">
        <f aca="false">IF(CW165="","",(2*CV165)/$M$10)</f>
        <v/>
      </c>
      <c r="DD165" s="213" t="str">
        <f aca="false">IF(CW165="","",(1+$DA$5^2+DC165^2)^(1/2))</f>
        <v/>
      </c>
      <c r="DE165" s="213" t="str">
        <f aca="false">IF(CW165="","",(1/PI())*(LN((DD165+$DA$5)/(DD165-$DA$5))+$DA$5*LN((DD165+1)/(DD165-1))))</f>
        <v/>
      </c>
      <c r="DF165" s="213" t="str">
        <f aca="false">IF(CW165="","",IF(DC165=0,0,(DC165/PI())*ATAN($DA$5/(DC165*DD165))))</f>
        <v/>
      </c>
      <c r="DG165" s="214" t="str">
        <f aca="false">IF(CW165="","",2*(($H$5*$M$10*100)/(2*CW165))*(CZ165*DE165-DA165*DF165))</f>
        <v/>
      </c>
      <c r="DH165" s="215" t="str">
        <f aca="false">IF(DG164="","",DG164-DG165)</f>
        <v/>
      </c>
    </row>
    <row r="166" customFormat="false" ht="12.75" hidden="false" customHeight="true" outlineLevel="0" collapsed="false">
      <c r="R166" s="192" t="n">
        <f aca="false">R164+1</f>
        <v>80</v>
      </c>
      <c r="S166" s="193" t="s">
        <v>113</v>
      </c>
      <c r="T166" s="194" t="str">
        <f aca="false">IF(U166="","",C84)</f>
        <v/>
      </c>
      <c r="U166" s="195" t="str">
        <f aca="false">IF(D85="","",D85)</f>
        <v/>
      </c>
      <c r="V166" s="196" t="str">
        <f aca="false">IF(U166="","",$H$6)</f>
        <v/>
      </c>
      <c r="X166" s="197" t="str">
        <f aca="false">IF(V166="","",1-V166^2)</f>
        <v/>
      </c>
      <c r="Y166" s="198" t="str">
        <f aca="false">IF(V166="","",1-V166-2*V166^2)</f>
        <v/>
      </c>
      <c r="AA166" s="199" t="str">
        <f aca="false">IF(U166="","",(2*T166)/$H$10)</f>
        <v/>
      </c>
      <c r="AB166" s="200" t="str">
        <f aca="false">IF(U166="","",(1+$Y$5^2+AA166^2)^(1/2))</f>
        <v/>
      </c>
      <c r="AC166" s="200" t="str">
        <f aca="false">IF(U166="","",(1/PI())*(LN((AB166+$Y$5)/(AB166-$Y$5))+$Y$5*LN((AB166+1)/(AB166-1))))</f>
        <v/>
      </c>
      <c r="AD166" s="200" t="str">
        <f aca="false">IF(U166="","",IF(AA166=0,0,(AA166/PI())*ATAN($Y$5/(AA166*AB166))))</f>
        <v/>
      </c>
      <c r="AE166" s="201" t="str">
        <f aca="false">IF(U166="","",2*(($H$5*$H$10*100)/(2*U166))*(X166*AC166-Y166*AD166))</f>
        <v/>
      </c>
      <c r="AF166" s="202"/>
      <c r="AH166" s="192" t="n">
        <f aca="false">AH164+1</f>
        <v>80</v>
      </c>
      <c r="AI166" s="193" t="s">
        <v>113</v>
      </c>
      <c r="AJ166" s="194" t="str">
        <f aca="false">IF(T166="","",T166)</f>
        <v/>
      </c>
      <c r="AK166" s="195" t="str">
        <f aca="false">IF(U166="","",U166)</f>
        <v/>
      </c>
      <c r="AL166" s="196" t="str">
        <f aca="false">IF(AK166="","",$H$6)</f>
        <v/>
      </c>
      <c r="AN166" s="197" t="str">
        <f aca="false">IF(AL166="","",1-AL166^2)</f>
        <v/>
      </c>
      <c r="AO166" s="198" t="str">
        <f aca="false">IF(AL166="","",1-AL166-2*AL166^2)</f>
        <v/>
      </c>
      <c r="AQ166" s="199" t="str">
        <f aca="false">IF(AK166="","",(2*AJ166)/$I$10)</f>
        <v/>
      </c>
      <c r="AR166" s="200" t="str">
        <f aca="false">IF(AK166="","",(1+$AO$5^2+AQ166^2)^(1/2))</f>
        <v/>
      </c>
      <c r="AS166" s="200" t="str">
        <f aca="false">IF(AK166="","",(1/PI())*(LN((AR166+$AO$5)/(AR166-$AO$5))+$AO$5*LN((AR166+1)/(AR166-1))))</f>
        <v/>
      </c>
      <c r="AT166" s="200" t="str">
        <f aca="false">IF(AK166="","",IF(AQ166=0,0,(AQ166/PI())*ATAN($AO$5/(AQ166*AR166))))</f>
        <v/>
      </c>
      <c r="AU166" s="201" t="str">
        <f aca="false">IF(AK166="","",2*(($H$5*$I$10*100)/(2*AK166))*(AN166*AS166-AO166*AT166))</f>
        <v/>
      </c>
      <c r="AV166" s="202"/>
      <c r="AX166" s="192" t="n">
        <f aca="false">AX164+1</f>
        <v>80</v>
      </c>
      <c r="AY166" s="193" t="s">
        <v>113</v>
      </c>
      <c r="AZ166" s="194" t="str">
        <f aca="false">IF(AJ166="","",AJ166)</f>
        <v/>
      </c>
      <c r="BA166" s="195" t="str">
        <f aca="false">IF(AK166="","",AK166)</f>
        <v/>
      </c>
      <c r="BB166" s="196" t="str">
        <f aca="false">IF(BA166="","",$H$6)</f>
        <v/>
      </c>
      <c r="BD166" s="197" t="str">
        <f aca="false">IF(BB166="","",1-BB166^2)</f>
        <v/>
      </c>
      <c r="BE166" s="198" t="str">
        <f aca="false">IF(BB166="","",1-BB166-2*BB166^2)</f>
        <v/>
      </c>
      <c r="BF166" s="136"/>
      <c r="BG166" s="199" t="str">
        <f aca="false">IF(BA166="","",(2*AZ166)/$J$10)</f>
        <v/>
      </c>
      <c r="BH166" s="200" t="str">
        <f aca="false">IF(BA166="","",(1+$BE$5^2+BG166^2)^(1/2))</f>
        <v/>
      </c>
      <c r="BI166" s="200" t="str">
        <f aca="false">IF(BA166="","",(1/PI())*(LN((BH166+$BE$5)/(BH166-$BE$5))+$BE$5*LN((BH166+1)/(BH166-1))))</f>
        <v/>
      </c>
      <c r="BJ166" s="200" t="str">
        <f aca="false">IF(BA166="","",IF(BG166=0,0,(BG166/PI())*ATAN($BE$5/(BG166*BH166))))</f>
        <v/>
      </c>
      <c r="BK166" s="201" t="str">
        <f aca="false">IF(BA166="","",2*(($H$5*$J$10*100)/(2*BA166))*(BD166*BI166-BE166*BJ166))</f>
        <v/>
      </c>
      <c r="BL166" s="202"/>
      <c r="BN166" s="192" t="n">
        <f aca="false">BN164+1</f>
        <v>80</v>
      </c>
      <c r="BO166" s="193" t="s">
        <v>113</v>
      </c>
      <c r="BP166" s="194" t="str">
        <f aca="false">IF(AZ166="","",AZ166)</f>
        <v/>
      </c>
      <c r="BQ166" s="195" t="str">
        <f aca="false">IF(BA166="","",BA166)</f>
        <v/>
      </c>
      <c r="BR166" s="196" t="str">
        <f aca="false">IF(BQ166="","",$H$6)</f>
        <v/>
      </c>
      <c r="BT166" s="197" t="str">
        <f aca="false">IF(BR166="","",1-BR166^2)</f>
        <v/>
      </c>
      <c r="BU166" s="198" t="str">
        <f aca="false">IF(BR166="","",1-BR166-2*BR166^2)</f>
        <v/>
      </c>
      <c r="BV166" s="136"/>
      <c r="BW166" s="199" t="str">
        <f aca="false">IF(BQ166="","",(2*BP166)/$K$10)</f>
        <v/>
      </c>
      <c r="BX166" s="200" t="str">
        <f aca="false">IF(BQ166="","",(1+$BU$5^2+BW166^2)^(1/2))</f>
        <v/>
      </c>
      <c r="BY166" s="200" t="str">
        <f aca="false">IF(BQ166="","",(1/PI())*(LN((BX166+$BU$5)/(BX166-$BU$5))+$BU$5*LN((BX166+1)/(BX166-1))))</f>
        <v/>
      </c>
      <c r="BZ166" s="200" t="str">
        <f aca="false">IF(BQ166="","",IF(BW166=0,0,(BW166/PI())*ATAN($BU$5/(BW166*BX166))))</f>
        <v/>
      </c>
      <c r="CA166" s="201" t="str">
        <f aca="false">IF(BQ166="","",2*(($H$5*$K$10*100)/(2*BQ166))*(BT166*BY166-BU166*BZ166))</f>
        <v/>
      </c>
      <c r="CB166" s="202"/>
      <c r="CD166" s="192" t="n">
        <f aca="false">CD164+1</f>
        <v>80</v>
      </c>
      <c r="CE166" s="193" t="s">
        <v>113</v>
      </c>
      <c r="CF166" s="194" t="str">
        <f aca="false">IF(BP166="","",BP166)</f>
        <v/>
      </c>
      <c r="CG166" s="195" t="str">
        <f aca="false">IF(BQ166="","",BQ166)</f>
        <v/>
      </c>
      <c r="CH166" s="196" t="str">
        <f aca="false">IF(CG166="","",$H$6)</f>
        <v/>
      </c>
      <c r="CJ166" s="197" t="str">
        <f aca="false">IF(CH166="","",1-CH166^2)</f>
        <v/>
      </c>
      <c r="CK166" s="198" t="str">
        <f aca="false">IF(CH166="","",1-CH166-2*CH166^2)</f>
        <v/>
      </c>
      <c r="CL166" s="136"/>
      <c r="CM166" s="199" t="str">
        <f aca="false">IF(CG166="","",(2*CF166)/$L$10)</f>
        <v/>
      </c>
      <c r="CN166" s="200" t="str">
        <f aca="false">IF(CG166="","",(1+$CK$5^2+CM166^2)^(1/2))</f>
        <v/>
      </c>
      <c r="CO166" s="200" t="str">
        <f aca="false">IF(CG166="","",(1/PI())*(LN((CN166+$CK$5)/(CN166-$CK$5))+$CK$5*LN((CN166+1)/(CN166-1))))</f>
        <v/>
      </c>
      <c r="CP166" s="200" t="str">
        <f aca="false">IF(CG166="","",IF(CM166=0,0,(CM166/PI())*ATAN($CK$5/(CM166*CN166))))</f>
        <v/>
      </c>
      <c r="CQ166" s="201" t="str">
        <f aca="false">IF(CG166="","",2*(($H$5*$L$10*100)/(2*CG166))*(CJ166*CO166-CK166*CP166))</f>
        <v/>
      </c>
      <c r="CR166" s="202"/>
      <c r="CT166" s="192" t="n">
        <f aca="false">CT164+1</f>
        <v>80</v>
      </c>
      <c r="CU166" s="193" t="s">
        <v>113</v>
      </c>
      <c r="CV166" s="194" t="str">
        <f aca="false">IF(CF166="","",CF166)</f>
        <v/>
      </c>
      <c r="CW166" s="195" t="str">
        <f aca="false">IF(CG166="","",CG166)</f>
        <v/>
      </c>
      <c r="CX166" s="196" t="str">
        <f aca="false">IF(CW166="","",$H$6)</f>
        <v/>
      </c>
      <c r="CZ166" s="197" t="str">
        <f aca="false">IF(CX166="","",1-CX166^2)</f>
        <v/>
      </c>
      <c r="DA166" s="198" t="str">
        <f aca="false">IF(CX166="","",1-CX166-2*CX166^2)</f>
        <v/>
      </c>
      <c r="DB166" s="136"/>
      <c r="DC166" s="199" t="str">
        <f aca="false">IF(CW166="","",(2*CV166)/$M$10)</f>
        <v/>
      </c>
      <c r="DD166" s="200" t="str">
        <f aca="false">IF(CW166="","",(1+$DA$5^2+DC166^2)^(1/2))</f>
        <v/>
      </c>
      <c r="DE166" s="200" t="str">
        <f aca="false">IF(CW166="","",(1/PI())*(LN((DD166+$DA$5)/(DD166-$DA$5))+$DA$5*LN((DD166+1)/(DD166-1))))</f>
        <v/>
      </c>
      <c r="DF166" s="200" t="str">
        <f aca="false">IF(CW166="","",IF(DC166=0,0,(DC166/PI())*ATAN($DA$5/(DC166*DD166))))</f>
        <v/>
      </c>
      <c r="DG166" s="201" t="str">
        <f aca="false">IF(CW166="","",2*(($H$5*$M$10*100)/(2*CW166))*(CZ166*DE166-DA166*DF166))</f>
        <v/>
      </c>
      <c r="DH166" s="202"/>
    </row>
    <row r="167" customFormat="false" ht="12.75" hidden="false" customHeight="true" outlineLevel="0" collapsed="false">
      <c r="R167" s="205"/>
      <c r="S167" s="206" t="s">
        <v>114</v>
      </c>
      <c r="T167" s="207" t="str">
        <f aca="false">IF(U167="","",C85)</f>
        <v/>
      </c>
      <c r="U167" s="208" t="str">
        <f aca="false">IF(D85="","",D85)</f>
        <v/>
      </c>
      <c r="V167" s="209" t="str">
        <f aca="false">IF(U167="","",$H$6)</f>
        <v/>
      </c>
      <c r="X167" s="210" t="str">
        <f aca="false">IF(V167="","",1-V167^2)</f>
        <v/>
      </c>
      <c r="Y167" s="211" t="str">
        <f aca="false">IF(V167="","",1-V167-2*V167^2)</f>
        <v/>
      </c>
      <c r="AA167" s="212" t="str">
        <f aca="false">IF(U167="","",(2*T167)/$H$10)</f>
        <v/>
      </c>
      <c r="AB167" s="213" t="str">
        <f aca="false">IF(U167="","",(1+$Y$5^2+AA167^2)^(1/2))</f>
        <v/>
      </c>
      <c r="AC167" s="213" t="str">
        <f aca="false">IF(U167="","",(1/PI())*(LN((AB167+$Y$5)/(AB167-$Y$5))+$Y$5*LN((AB167+1)/(AB167-1))))</f>
        <v/>
      </c>
      <c r="AD167" s="213" t="str">
        <f aca="false">IF(U167="","",IF(AA167=0,0,(AA167/PI())*ATAN($Y$5/(AA167*AB167))))</f>
        <v/>
      </c>
      <c r="AE167" s="214" t="str">
        <f aca="false">IF(U167="","",2*(($H$5*$H$10*100)/(2*U167))*(X167*AC167-Y167*AD167))</f>
        <v/>
      </c>
      <c r="AF167" s="215" t="str">
        <f aca="false">IF(AE166="","",AE166-AE167)</f>
        <v/>
      </c>
      <c r="AH167" s="205"/>
      <c r="AI167" s="206" t="s">
        <v>114</v>
      </c>
      <c r="AJ167" s="207" t="str">
        <f aca="false">IF(T167="","",T167)</f>
        <v/>
      </c>
      <c r="AK167" s="208" t="str">
        <f aca="false">IF(U167="","",U167)</f>
        <v/>
      </c>
      <c r="AL167" s="209" t="str">
        <f aca="false">IF(AK167="","",$H$6)</f>
        <v/>
      </c>
      <c r="AN167" s="210" t="str">
        <f aca="false">IF(AL167="","",1-AL167^2)</f>
        <v/>
      </c>
      <c r="AO167" s="211" t="str">
        <f aca="false">IF(AL167="","",1-AL167-2*AL167^2)</f>
        <v/>
      </c>
      <c r="AQ167" s="212" t="str">
        <f aca="false">IF(AK167="","",(2*AJ167)/$I$10)</f>
        <v/>
      </c>
      <c r="AR167" s="213" t="str">
        <f aca="false">IF(AK167="","",(1+$AO$5^2+AQ167^2)^(1/2))</f>
        <v/>
      </c>
      <c r="AS167" s="213" t="str">
        <f aca="false">IF(AK167="","",(1/PI())*(LN((AR167+$AO$5)/(AR167-$AO$5))+$AO$5*LN((AR167+1)/(AR167-1))))</f>
        <v/>
      </c>
      <c r="AT167" s="213" t="str">
        <f aca="false">IF(AK167="","",IF(AQ167=0,0,(AQ167/PI())*ATAN($AO$5/(AQ167*AR167))))</f>
        <v/>
      </c>
      <c r="AU167" s="214" t="str">
        <f aca="false">IF(AK167="","",2*(($H$5*$I$10*100)/(2*AK167))*(AN167*AS167-AO167*AT167))</f>
        <v/>
      </c>
      <c r="AV167" s="215" t="str">
        <f aca="false">IF(AU166="","",AU166-AU167)</f>
        <v/>
      </c>
      <c r="AX167" s="205"/>
      <c r="AY167" s="206" t="s">
        <v>114</v>
      </c>
      <c r="AZ167" s="207" t="str">
        <f aca="false">IF(AJ167="","",AJ167)</f>
        <v/>
      </c>
      <c r="BA167" s="208" t="str">
        <f aca="false">IF(AK167="","",AK167)</f>
        <v/>
      </c>
      <c r="BB167" s="209" t="str">
        <f aca="false">IF(BA167="","",$H$6)</f>
        <v/>
      </c>
      <c r="BD167" s="210" t="str">
        <f aca="false">IF(BB167="","",1-BB167^2)</f>
        <v/>
      </c>
      <c r="BE167" s="211" t="str">
        <f aca="false">IF(BB167="","",1-BB167-2*BB167^2)</f>
        <v/>
      </c>
      <c r="BF167" s="136"/>
      <c r="BG167" s="212" t="str">
        <f aca="false">IF(BA167="","",(2*AZ167)/$J$10)</f>
        <v/>
      </c>
      <c r="BH167" s="213" t="str">
        <f aca="false">IF(BA167="","",(1+$BE$5^2+BG167^2)^(1/2))</f>
        <v/>
      </c>
      <c r="BI167" s="213" t="str">
        <f aca="false">IF(BA167="","",(1/PI())*(LN((BH167+$BE$5)/(BH167-$BE$5))+$BE$5*LN((BH167+1)/(BH167-1))))</f>
        <v/>
      </c>
      <c r="BJ167" s="213" t="str">
        <f aca="false">IF(BA167="","",IF(BG167=0,0,(BG167/PI())*ATAN($BE$5/(BG167*BH167))))</f>
        <v/>
      </c>
      <c r="BK167" s="214" t="str">
        <f aca="false">IF(BA167="","",2*(($H$5*$J$10*100)/(2*BA167))*(BD167*BI167-BE167*BJ167))</f>
        <v/>
      </c>
      <c r="BL167" s="215" t="str">
        <f aca="false">IF(BK166="","",BK166-BK167)</f>
        <v/>
      </c>
      <c r="BN167" s="205"/>
      <c r="BO167" s="206" t="s">
        <v>114</v>
      </c>
      <c r="BP167" s="207" t="str">
        <f aca="false">IF(AZ167="","",AZ167)</f>
        <v/>
      </c>
      <c r="BQ167" s="208" t="str">
        <f aca="false">IF(BA167="","",BA167)</f>
        <v/>
      </c>
      <c r="BR167" s="209" t="str">
        <f aca="false">IF(BQ167="","",$H$6)</f>
        <v/>
      </c>
      <c r="BT167" s="210" t="str">
        <f aca="false">IF(BR167="","",1-BR167^2)</f>
        <v/>
      </c>
      <c r="BU167" s="211" t="str">
        <f aca="false">IF(BR167="","",1-BR167-2*BR167^2)</f>
        <v/>
      </c>
      <c r="BV167" s="136"/>
      <c r="BW167" s="212" t="str">
        <f aca="false">IF(BQ167="","",(2*BP167)/$K$10)</f>
        <v/>
      </c>
      <c r="BX167" s="213" t="str">
        <f aca="false">IF(BQ167="","",(1+$BU$5^2+BW167^2)^(1/2))</f>
        <v/>
      </c>
      <c r="BY167" s="213" t="str">
        <f aca="false">IF(BQ167="","",(1/PI())*(LN((BX167+$BU$5)/(BX167-$BU$5))+$BU$5*LN((BX167+1)/(BX167-1))))</f>
        <v/>
      </c>
      <c r="BZ167" s="213" t="str">
        <f aca="false">IF(BQ167="","",IF(BW167=0,0,(BW167/PI())*ATAN($BU$5/(BW167*BX167))))</f>
        <v/>
      </c>
      <c r="CA167" s="214" t="str">
        <f aca="false">IF(BQ167="","",2*(($H$5*$K$10*100)/(2*BQ167))*(BT167*BY167-BU167*BZ167))</f>
        <v/>
      </c>
      <c r="CB167" s="215" t="str">
        <f aca="false">IF(CA166="","",CA166-CA167)</f>
        <v/>
      </c>
      <c r="CD167" s="205"/>
      <c r="CE167" s="206" t="s">
        <v>114</v>
      </c>
      <c r="CF167" s="207" t="str">
        <f aca="false">IF(BP167="","",BP167)</f>
        <v/>
      </c>
      <c r="CG167" s="208" t="str">
        <f aca="false">IF(BQ167="","",BQ167)</f>
        <v/>
      </c>
      <c r="CH167" s="209" t="str">
        <f aca="false">IF(CG167="","",$H$6)</f>
        <v/>
      </c>
      <c r="CJ167" s="210" t="str">
        <f aca="false">IF(CH167="","",1-CH167^2)</f>
        <v/>
      </c>
      <c r="CK167" s="211" t="str">
        <f aca="false">IF(CH167="","",1-CH167-2*CH167^2)</f>
        <v/>
      </c>
      <c r="CL167" s="136"/>
      <c r="CM167" s="212" t="str">
        <f aca="false">IF(CG167="","",(2*CF167)/$L$10)</f>
        <v/>
      </c>
      <c r="CN167" s="213" t="str">
        <f aca="false">IF(CG167="","",(1+$CK$5^2+CM167^2)^(1/2))</f>
        <v/>
      </c>
      <c r="CO167" s="213" t="str">
        <f aca="false">IF(CG167="","",(1/PI())*(LN((CN167+$CK$5)/(CN167-$CK$5))+$CK$5*LN((CN167+1)/(CN167-1))))</f>
        <v/>
      </c>
      <c r="CP167" s="213" t="str">
        <f aca="false">IF(CG167="","",IF(CM167=0,0,(CM167/PI())*ATAN($CK$5/(CM167*CN167))))</f>
        <v/>
      </c>
      <c r="CQ167" s="214" t="str">
        <f aca="false">IF(CG167="","",2*(($H$5*$L$10*100)/(2*CG167))*(CJ167*CO167-CK167*CP167))</f>
        <v/>
      </c>
      <c r="CR167" s="215" t="str">
        <f aca="false">IF(CQ166="","",CQ166-CQ167)</f>
        <v/>
      </c>
      <c r="CT167" s="205"/>
      <c r="CU167" s="206" t="s">
        <v>114</v>
      </c>
      <c r="CV167" s="207" t="str">
        <f aca="false">IF(CF167="","",CF167)</f>
        <v/>
      </c>
      <c r="CW167" s="208" t="str">
        <f aca="false">IF(CG167="","",CG167)</f>
        <v/>
      </c>
      <c r="CX167" s="209" t="str">
        <f aca="false">IF(CW167="","",$H$6)</f>
        <v/>
      </c>
      <c r="CZ167" s="210" t="str">
        <f aca="false">IF(CX167="","",1-CX167^2)</f>
        <v/>
      </c>
      <c r="DA167" s="211" t="str">
        <f aca="false">IF(CX167="","",1-CX167-2*CX167^2)</f>
        <v/>
      </c>
      <c r="DB167" s="136"/>
      <c r="DC167" s="212" t="str">
        <f aca="false">IF(CW167="","",(2*CV167)/$M$10)</f>
        <v/>
      </c>
      <c r="DD167" s="213" t="str">
        <f aca="false">IF(CW167="","",(1+$DA$5^2+DC167^2)^(1/2))</f>
        <v/>
      </c>
      <c r="DE167" s="213" t="str">
        <f aca="false">IF(CW167="","",(1/PI())*(LN((DD167+$DA$5)/(DD167-$DA$5))+$DA$5*LN((DD167+1)/(DD167-1))))</f>
        <v/>
      </c>
      <c r="DF167" s="213" t="str">
        <f aca="false">IF(CW167="","",IF(DC167=0,0,(DC167/PI())*ATAN($DA$5/(DC167*DD167))))</f>
        <v/>
      </c>
      <c r="DG167" s="214" t="str">
        <f aca="false">IF(CW167="","",2*(($H$5*$M$10*100)/(2*CW167))*(CZ167*DE167-DA167*DF167))</f>
        <v/>
      </c>
      <c r="DH167" s="215" t="str">
        <f aca="false">IF(DG166="","",DG166-DG167)</f>
        <v/>
      </c>
    </row>
    <row r="168" customFormat="false" ht="12.75" hidden="false" customHeight="true" outlineLevel="0" collapsed="false">
      <c r="R168" s="192" t="n">
        <f aca="false">R166+1</f>
        <v>81</v>
      </c>
      <c r="S168" s="193" t="s">
        <v>113</v>
      </c>
      <c r="T168" s="194" t="str">
        <f aca="false">IF(U168="","",C85)</f>
        <v/>
      </c>
      <c r="U168" s="195" t="str">
        <f aca="false">IF(D86="","",D86)</f>
        <v/>
      </c>
      <c r="V168" s="196" t="str">
        <f aca="false">IF(U168="","",$H$6)</f>
        <v/>
      </c>
      <c r="X168" s="197" t="str">
        <f aca="false">IF(V168="","",1-V168^2)</f>
        <v/>
      </c>
      <c r="Y168" s="198" t="str">
        <f aca="false">IF(V168="","",1-V168-2*V168^2)</f>
        <v/>
      </c>
      <c r="AA168" s="199" t="str">
        <f aca="false">IF(U168="","",(2*T168)/$H$10)</f>
        <v/>
      </c>
      <c r="AB168" s="200" t="str">
        <f aca="false">IF(U168="","",(1+$Y$5^2+AA168^2)^(1/2))</f>
        <v/>
      </c>
      <c r="AC168" s="200" t="str">
        <f aca="false">IF(U168="","",(1/PI())*(LN((AB168+$Y$5)/(AB168-$Y$5))+$Y$5*LN((AB168+1)/(AB168-1))))</f>
        <v/>
      </c>
      <c r="AD168" s="200" t="str">
        <f aca="false">IF(U168="","",IF(AA168=0,0,(AA168/PI())*ATAN($Y$5/(AA168*AB168))))</f>
        <v/>
      </c>
      <c r="AE168" s="201" t="str">
        <f aca="false">IF(U168="","",2*(($H$5*$H$10*100)/(2*U168))*(X168*AC168-Y168*AD168))</f>
        <v/>
      </c>
      <c r="AF168" s="202"/>
      <c r="AH168" s="192" t="n">
        <f aca="false">AH166+1</f>
        <v>81</v>
      </c>
      <c r="AI168" s="193" t="s">
        <v>113</v>
      </c>
      <c r="AJ168" s="194" t="str">
        <f aca="false">IF(T168="","",T168)</f>
        <v/>
      </c>
      <c r="AK168" s="195" t="str">
        <f aca="false">IF(U168="","",U168)</f>
        <v/>
      </c>
      <c r="AL168" s="196" t="str">
        <f aca="false">IF(AK168="","",$H$6)</f>
        <v/>
      </c>
      <c r="AN168" s="197" t="str">
        <f aca="false">IF(AL168="","",1-AL168^2)</f>
        <v/>
      </c>
      <c r="AO168" s="198" t="str">
        <f aca="false">IF(AL168="","",1-AL168-2*AL168^2)</f>
        <v/>
      </c>
      <c r="AQ168" s="199" t="str">
        <f aca="false">IF(AK168="","",(2*AJ168)/$I$10)</f>
        <v/>
      </c>
      <c r="AR168" s="200" t="str">
        <f aca="false">IF(AK168="","",(1+$AO$5^2+AQ168^2)^(1/2))</f>
        <v/>
      </c>
      <c r="AS168" s="200" t="str">
        <f aca="false">IF(AK168="","",(1/PI())*(LN((AR168+$AO$5)/(AR168-$AO$5))+$AO$5*LN((AR168+1)/(AR168-1))))</f>
        <v/>
      </c>
      <c r="AT168" s="200" t="str">
        <f aca="false">IF(AK168="","",IF(AQ168=0,0,(AQ168/PI())*ATAN($AO$5/(AQ168*AR168))))</f>
        <v/>
      </c>
      <c r="AU168" s="201" t="str">
        <f aca="false">IF(AK168="","",2*(($H$5*$I$10*100)/(2*AK168))*(AN168*AS168-AO168*AT168))</f>
        <v/>
      </c>
      <c r="AV168" s="202"/>
      <c r="AX168" s="192" t="n">
        <f aca="false">AX166+1</f>
        <v>81</v>
      </c>
      <c r="AY168" s="193" t="s">
        <v>113</v>
      </c>
      <c r="AZ168" s="194" t="str">
        <f aca="false">IF(AJ168="","",AJ168)</f>
        <v/>
      </c>
      <c r="BA168" s="195" t="str">
        <f aca="false">IF(AK168="","",AK168)</f>
        <v/>
      </c>
      <c r="BB168" s="196" t="str">
        <f aca="false">IF(BA168="","",$H$6)</f>
        <v/>
      </c>
      <c r="BD168" s="197" t="str">
        <f aca="false">IF(BB168="","",1-BB168^2)</f>
        <v/>
      </c>
      <c r="BE168" s="198" t="str">
        <f aca="false">IF(BB168="","",1-BB168-2*BB168^2)</f>
        <v/>
      </c>
      <c r="BF168" s="136"/>
      <c r="BG168" s="199" t="str">
        <f aca="false">IF(BA168="","",(2*AZ168)/$J$10)</f>
        <v/>
      </c>
      <c r="BH168" s="200" t="str">
        <f aca="false">IF(BA168="","",(1+$BE$5^2+BG168^2)^(1/2))</f>
        <v/>
      </c>
      <c r="BI168" s="200" t="str">
        <f aca="false">IF(BA168="","",(1/PI())*(LN((BH168+$BE$5)/(BH168-$BE$5))+$BE$5*LN((BH168+1)/(BH168-1))))</f>
        <v/>
      </c>
      <c r="BJ168" s="200" t="str">
        <f aca="false">IF(BA168="","",IF(BG168=0,0,(BG168/PI())*ATAN($BE$5/(BG168*BH168))))</f>
        <v/>
      </c>
      <c r="BK168" s="201" t="str">
        <f aca="false">IF(BA168="","",2*(($H$5*$J$10*100)/(2*BA168))*(BD168*BI168-BE168*BJ168))</f>
        <v/>
      </c>
      <c r="BL168" s="202"/>
      <c r="BN168" s="192" t="n">
        <f aca="false">BN166+1</f>
        <v>81</v>
      </c>
      <c r="BO168" s="193" t="s">
        <v>113</v>
      </c>
      <c r="BP168" s="194" t="str">
        <f aca="false">IF(AZ168="","",AZ168)</f>
        <v/>
      </c>
      <c r="BQ168" s="195" t="str">
        <f aca="false">IF(BA168="","",BA168)</f>
        <v/>
      </c>
      <c r="BR168" s="196" t="str">
        <f aca="false">IF(BQ168="","",$H$6)</f>
        <v/>
      </c>
      <c r="BT168" s="197" t="str">
        <f aca="false">IF(BR168="","",1-BR168^2)</f>
        <v/>
      </c>
      <c r="BU168" s="198" t="str">
        <f aca="false">IF(BR168="","",1-BR168-2*BR168^2)</f>
        <v/>
      </c>
      <c r="BV168" s="136"/>
      <c r="BW168" s="199" t="str">
        <f aca="false">IF(BQ168="","",(2*BP168)/$K$10)</f>
        <v/>
      </c>
      <c r="BX168" s="200" t="str">
        <f aca="false">IF(BQ168="","",(1+$BU$5^2+BW168^2)^(1/2))</f>
        <v/>
      </c>
      <c r="BY168" s="200" t="str">
        <f aca="false">IF(BQ168="","",(1/PI())*(LN((BX168+$BU$5)/(BX168-$BU$5))+$BU$5*LN((BX168+1)/(BX168-1))))</f>
        <v/>
      </c>
      <c r="BZ168" s="200" t="str">
        <f aca="false">IF(BQ168="","",IF(BW168=0,0,(BW168/PI())*ATAN($BU$5/(BW168*BX168))))</f>
        <v/>
      </c>
      <c r="CA168" s="201" t="str">
        <f aca="false">IF(BQ168="","",2*(($H$5*$K$10*100)/(2*BQ168))*(BT168*BY168-BU168*BZ168))</f>
        <v/>
      </c>
      <c r="CB168" s="202"/>
      <c r="CD168" s="192" t="n">
        <f aca="false">CD166+1</f>
        <v>81</v>
      </c>
      <c r="CE168" s="193" t="s">
        <v>113</v>
      </c>
      <c r="CF168" s="194" t="str">
        <f aca="false">IF(BP168="","",BP168)</f>
        <v/>
      </c>
      <c r="CG168" s="195" t="str">
        <f aca="false">IF(BQ168="","",BQ168)</f>
        <v/>
      </c>
      <c r="CH168" s="196" t="str">
        <f aca="false">IF(CG168="","",$H$6)</f>
        <v/>
      </c>
      <c r="CJ168" s="197" t="str">
        <f aca="false">IF(CH168="","",1-CH168^2)</f>
        <v/>
      </c>
      <c r="CK168" s="198" t="str">
        <f aca="false">IF(CH168="","",1-CH168-2*CH168^2)</f>
        <v/>
      </c>
      <c r="CL168" s="136"/>
      <c r="CM168" s="199" t="str">
        <f aca="false">IF(CG168="","",(2*CF168)/$L$10)</f>
        <v/>
      </c>
      <c r="CN168" s="200" t="str">
        <f aca="false">IF(CG168="","",(1+$CK$5^2+CM168^2)^(1/2))</f>
        <v/>
      </c>
      <c r="CO168" s="200" t="str">
        <f aca="false">IF(CG168="","",(1/PI())*(LN((CN168+$CK$5)/(CN168-$CK$5))+$CK$5*LN((CN168+1)/(CN168-1))))</f>
        <v/>
      </c>
      <c r="CP168" s="200" t="str">
        <f aca="false">IF(CG168="","",IF(CM168=0,0,(CM168/PI())*ATAN($CK$5/(CM168*CN168))))</f>
        <v/>
      </c>
      <c r="CQ168" s="201" t="str">
        <f aca="false">IF(CG168="","",2*(($H$5*$L$10*100)/(2*CG168))*(CJ168*CO168-CK168*CP168))</f>
        <v/>
      </c>
      <c r="CR168" s="202"/>
      <c r="CT168" s="192" t="n">
        <f aca="false">CT166+1</f>
        <v>81</v>
      </c>
      <c r="CU168" s="193" t="s">
        <v>113</v>
      </c>
      <c r="CV168" s="194" t="str">
        <f aca="false">IF(CF168="","",CF168)</f>
        <v/>
      </c>
      <c r="CW168" s="195" t="str">
        <f aca="false">IF(CG168="","",CG168)</f>
        <v/>
      </c>
      <c r="CX168" s="196" t="str">
        <f aca="false">IF(CW168="","",$H$6)</f>
        <v/>
      </c>
      <c r="CZ168" s="197" t="str">
        <f aca="false">IF(CX168="","",1-CX168^2)</f>
        <v/>
      </c>
      <c r="DA168" s="198" t="str">
        <f aca="false">IF(CX168="","",1-CX168-2*CX168^2)</f>
        <v/>
      </c>
      <c r="DB168" s="136"/>
      <c r="DC168" s="199" t="str">
        <f aca="false">IF(CW168="","",(2*CV168)/$M$10)</f>
        <v/>
      </c>
      <c r="DD168" s="200" t="str">
        <f aca="false">IF(CW168="","",(1+$DA$5^2+DC168^2)^(1/2))</f>
        <v/>
      </c>
      <c r="DE168" s="200" t="str">
        <f aca="false">IF(CW168="","",(1/PI())*(LN((DD168+$DA$5)/(DD168-$DA$5))+$DA$5*LN((DD168+1)/(DD168-1))))</f>
        <v/>
      </c>
      <c r="DF168" s="200" t="str">
        <f aca="false">IF(CW168="","",IF(DC168=0,0,(DC168/PI())*ATAN($DA$5/(DC168*DD168))))</f>
        <v/>
      </c>
      <c r="DG168" s="201" t="str">
        <f aca="false">IF(CW168="","",2*(($H$5*$M$10*100)/(2*CW168))*(CZ168*DE168-DA168*DF168))</f>
        <v/>
      </c>
      <c r="DH168" s="202"/>
    </row>
    <row r="169" customFormat="false" ht="12.75" hidden="false" customHeight="true" outlineLevel="0" collapsed="false">
      <c r="R169" s="205"/>
      <c r="S169" s="206" t="s">
        <v>114</v>
      </c>
      <c r="T169" s="207" t="str">
        <f aca="false">IF(U169="","",C86)</f>
        <v/>
      </c>
      <c r="U169" s="208" t="str">
        <f aca="false">IF(D86="","",D86)</f>
        <v/>
      </c>
      <c r="V169" s="209" t="str">
        <f aca="false">IF(U169="","",$H$6)</f>
        <v/>
      </c>
      <c r="X169" s="210" t="str">
        <f aca="false">IF(V169="","",1-V169^2)</f>
        <v/>
      </c>
      <c r="Y169" s="211" t="str">
        <f aca="false">IF(V169="","",1-V169-2*V169^2)</f>
        <v/>
      </c>
      <c r="AA169" s="212" t="str">
        <f aca="false">IF(U169="","",(2*T169)/$H$10)</f>
        <v/>
      </c>
      <c r="AB169" s="213" t="str">
        <f aca="false">IF(U169="","",(1+$Y$5^2+AA169^2)^(1/2))</f>
        <v/>
      </c>
      <c r="AC169" s="213" t="str">
        <f aca="false">IF(U169="","",(1/PI())*(LN((AB169+$Y$5)/(AB169-$Y$5))+$Y$5*LN((AB169+1)/(AB169-1))))</f>
        <v/>
      </c>
      <c r="AD169" s="213" t="str">
        <f aca="false">IF(U169="","",IF(AA169=0,0,(AA169/PI())*ATAN($Y$5/(AA169*AB169))))</f>
        <v/>
      </c>
      <c r="AE169" s="214" t="str">
        <f aca="false">IF(U169="","",2*(($H$5*$H$10*100)/(2*U169))*(X169*AC169-Y169*AD169))</f>
        <v/>
      </c>
      <c r="AF169" s="215" t="str">
        <f aca="false">IF(AE168="","",AE168-AE169)</f>
        <v/>
      </c>
      <c r="AH169" s="205"/>
      <c r="AI169" s="206" t="s">
        <v>114</v>
      </c>
      <c r="AJ169" s="207" t="str">
        <f aca="false">IF(T169="","",T169)</f>
        <v/>
      </c>
      <c r="AK169" s="208" t="str">
        <f aca="false">IF(U169="","",U169)</f>
        <v/>
      </c>
      <c r="AL169" s="209" t="str">
        <f aca="false">IF(AK169="","",$H$6)</f>
        <v/>
      </c>
      <c r="AN169" s="210" t="str">
        <f aca="false">IF(AL169="","",1-AL169^2)</f>
        <v/>
      </c>
      <c r="AO169" s="211" t="str">
        <f aca="false">IF(AL169="","",1-AL169-2*AL169^2)</f>
        <v/>
      </c>
      <c r="AQ169" s="212" t="str">
        <f aca="false">IF(AK169="","",(2*AJ169)/$I$10)</f>
        <v/>
      </c>
      <c r="AR169" s="213" t="str">
        <f aca="false">IF(AK169="","",(1+$AO$5^2+AQ169^2)^(1/2))</f>
        <v/>
      </c>
      <c r="AS169" s="213" t="str">
        <f aca="false">IF(AK169="","",(1/PI())*(LN((AR169+$AO$5)/(AR169-$AO$5))+$AO$5*LN((AR169+1)/(AR169-1))))</f>
        <v/>
      </c>
      <c r="AT169" s="213" t="str">
        <f aca="false">IF(AK169="","",IF(AQ169=0,0,(AQ169/PI())*ATAN($AO$5/(AQ169*AR169))))</f>
        <v/>
      </c>
      <c r="AU169" s="214" t="str">
        <f aca="false">IF(AK169="","",2*(($H$5*$I$10*100)/(2*AK169))*(AN169*AS169-AO169*AT169))</f>
        <v/>
      </c>
      <c r="AV169" s="215" t="str">
        <f aca="false">IF(AU168="","",AU168-AU169)</f>
        <v/>
      </c>
      <c r="AX169" s="205"/>
      <c r="AY169" s="206" t="s">
        <v>114</v>
      </c>
      <c r="AZ169" s="207" t="str">
        <f aca="false">IF(AJ169="","",AJ169)</f>
        <v/>
      </c>
      <c r="BA169" s="208" t="str">
        <f aca="false">IF(AK169="","",AK169)</f>
        <v/>
      </c>
      <c r="BB169" s="209" t="str">
        <f aca="false">IF(BA169="","",$H$6)</f>
        <v/>
      </c>
      <c r="BD169" s="210" t="str">
        <f aca="false">IF(BB169="","",1-BB169^2)</f>
        <v/>
      </c>
      <c r="BE169" s="211" t="str">
        <f aca="false">IF(BB169="","",1-BB169-2*BB169^2)</f>
        <v/>
      </c>
      <c r="BF169" s="136"/>
      <c r="BG169" s="212" t="str">
        <f aca="false">IF(BA169="","",(2*AZ169)/$J$10)</f>
        <v/>
      </c>
      <c r="BH169" s="213" t="str">
        <f aca="false">IF(BA169="","",(1+$BE$5^2+BG169^2)^(1/2))</f>
        <v/>
      </c>
      <c r="BI169" s="213" t="str">
        <f aca="false">IF(BA169="","",(1/PI())*(LN((BH169+$BE$5)/(BH169-$BE$5))+$BE$5*LN((BH169+1)/(BH169-1))))</f>
        <v/>
      </c>
      <c r="BJ169" s="213" t="str">
        <f aca="false">IF(BA169="","",IF(BG169=0,0,(BG169/PI())*ATAN($BE$5/(BG169*BH169))))</f>
        <v/>
      </c>
      <c r="BK169" s="214" t="str">
        <f aca="false">IF(BA169="","",2*(($H$5*$J$10*100)/(2*BA169))*(BD169*BI169-BE169*BJ169))</f>
        <v/>
      </c>
      <c r="BL169" s="215" t="str">
        <f aca="false">IF(BK168="","",BK168-BK169)</f>
        <v/>
      </c>
      <c r="BN169" s="205"/>
      <c r="BO169" s="206" t="s">
        <v>114</v>
      </c>
      <c r="BP169" s="207" t="str">
        <f aca="false">IF(AZ169="","",AZ169)</f>
        <v/>
      </c>
      <c r="BQ169" s="208" t="str">
        <f aca="false">IF(BA169="","",BA169)</f>
        <v/>
      </c>
      <c r="BR169" s="209" t="str">
        <f aca="false">IF(BQ169="","",$H$6)</f>
        <v/>
      </c>
      <c r="BT169" s="210" t="str">
        <f aca="false">IF(BR169="","",1-BR169^2)</f>
        <v/>
      </c>
      <c r="BU169" s="211" t="str">
        <f aca="false">IF(BR169="","",1-BR169-2*BR169^2)</f>
        <v/>
      </c>
      <c r="BV169" s="136"/>
      <c r="BW169" s="212" t="str">
        <f aca="false">IF(BQ169="","",(2*BP169)/$K$10)</f>
        <v/>
      </c>
      <c r="BX169" s="213" t="str">
        <f aca="false">IF(BQ169="","",(1+$BU$5^2+BW169^2)^(1/2))</f>
        <v/>
      </c>
      <c r="BY169" s="213" t="str">
        <f aca="false">IF(BQ169="","",(1/PI())*(LN((BX169+$BU$5)/(BX169-$BU$5))+$BU$5*LN((BX169+1)/(BX169-1))))</f>
        <v/>
      </c>
      <c r="BZ169" s="213" t="str">
        <f aca="false">IF(BQ169="","",IF(BW169=0,0,(BW169/PI())*ATAN($BU$5/(BW169*BX169))))</f>
        <v/>
      </c>
      <c r="CA169" s="214" t="str">
        <f aca="false">IF(BQ169="","",2*(($H$5*$K$10*100)/(2*BQ169))*(BT169*BY169-BU169*BZ169))</f>
        <v/>
      </c>
      <c r="CB169" s="215" t="str">
        <f aca="false">IF(CA168="","",CA168-CA169)</f>
        <v/>
      </c>
      <c r="CD169" s="205"/>
      <c r="CE169" s="206" t="s">
        <v>114</v>
      </c>
      <c r="CF169" s="207" t="str">
        <f aca="false">IF(BP169="","",BP169)</f>
        <v/>
      </c>
      <c r="CG169" s="208" t="str">
        <f aca="false">IF(BQ169="","",BQ169)</f>
        <v/>
      </c>
      <c r="CH169" s="209" t="str">
        <f aca="false">IF(CG169="","",$H$6)</f>
        <v/>
      </c>
      <c r="CJ169" s="210" t="str">
        <f aca="false">IF(CH169="","",1-CH169^2)</f>
        <v/>
      </c>
      <c r="CK169" s="211" t="str">
        <f aca="false">IF(CH169="","",1-CH169-2*CH169^2)</f>
        <v/>
      </c>
      <c r="CL169" s="136"/>
      <c r="CM169" s="212" t="str">
        <f aca="false">IF(CG169="","",(2*CF169)/$L$10)</f>
        <v/>
      </c>
      <c r="CN169" s="213" t="str">
        <f aca="false">IF(CG169="","",(1+$CK$5^2+CM169^2)^(1/2))</f>
        <v/>
      </c>
      <c r="CO169" s="213" t="str">
        <f aca="false">IF(CG169="","",(1/PI())*(LN((CN169+$CK$5)/(CN169-$CK$5))+$CK$5*LN((CN169+1)/(CN169-1))))</f>
        <v/>
      </c>
      <c r="CP169" s="213" t="str">
        <f aca="false">IF(CG169="","",IF(CM169=0,0,(CM169/PI())*ATAN($CK$5/(CM169*CN169))))</f>
        <v/>
      </c>
      <c r="CQ169" s="214" t="str">
        <f aca="false">IF(CG169="","",2*(($H$5*$L$10*100)/(2*CG169))*(CJ169*CO169-CK169*CP169))</f>
        <v/>
      </c>
      <c r="CR169" s="215" t="str">
        <f aca="false">IF(CQ168="","",CQ168-CQ169)</f>
        <v/>
      </c>
      <c r="CT169" s="205"/>
      <c r="CU169" s="206" t="s">
        <v>114</v>
      </c>
      <c r="CV169" s="207" t="str">
        <f aca="false">IF(CF169="","",CF169)</f>
        <v/>
      </c>
      <c r="CW169" s="208" t="str">
        <f aca="false">IF(CG169="","",CG169)</f>
        <v/>
      </c>
      <c r="CX169" s="209" t="str">
        <f aca="false">IF(CW169="","",$H$6)</f>
        <v/>
      </c>
      <c r="CZ169" s="210" t="str">
        <f aca="false">IF(CX169="","",1-CX169^2)</f>
        <v/>
      </c>
      <c r="DA169" s="211" t="str">
        <f aca="false">IF(CX169="","",1-CX169-2*CX169^2)</f>
        <v/>
      </c>
      <c r="DB169" s="136"/>
      <c r="DC169" s="212" t="str">
        <f aca="false">IF(CW169="","",(2*CV169)/$M$10)</f>
        <v/>
      </c>
      <c r="DD169" s="213" t="str">
        <f aca="false">IF(CW169="","",(1+$DA$5^2+DC169^2)^(1/2))</f>
        <v/>
      </c>
      <c r="DE169" s="213" t="str">
        <f aca="false">IF(CW169="","",(1/PI())*(LN((DD169+$DA$5)/(DD169-$DA$5))+$DA$5*LN((DD169+1)/(DD169-1))))</f>
        <v/>
      </c>
      <c r="DF169" s="213" t="str">
        <f aca="false">IF(CW169="","",IF(DC169=0,0,(DC169/PI())*ATAN($DA$5/(DC169*DD169))))</f>
        <v/>
      </c>
      <c r="DG169" s="214" t="str">
        <f aca="false">IF(CW169="","",2*(($H$5*$M$10*100)/(2*CW169))*(CZ169*DE169-DA169*DF169))</f>
        <v/>
      </c>
      <c r="DH169" s="215" t="str">
        <f aca="false">IF(DG168="","",DG168-DG169)</f>
        <v/>
      </c>
    </row>
    <row r="170" customFormat="false" ht="12.75" hidden="false" customHeight="true" outlineLevel="0" collapsed="false">
      <c r="R170" s="192" t="n">
        <f aca="false">R168+1</f>
        <v>82</v>
      </c>
      <c r="S170" s="193" t="s">
        <v>113</v>
      </c>
      <c r="T170" s="194" t="str">
        <f aca="false">IF(U170="","",C86)</f>
        <v/>
      </c>
      <c r="U170" s="195" t="str">
        <f aca="false">IF(D87="","",D87)</f>
        <v/>
      </c>
      <c r="V170" s="196" t="str">
        <f aca="false">IF(U170="","",$H$6)</f>
        <v/>
      </c>
      <c r="X170" s="197" t="str">
        <f aca="false">IF(V170="","",1-V170^2)</f>
        <v/>
      </c>
      <c r="Y170" s="198" t="str">
        <f aca="false">IF(V170="","",1-V170-2*V170^2)</f>
        <v/>
      </c>
      <c r="AA170" s="199" t="str">
        <f aca="false">IF(U170="","",(2*T170)/$H$10)</f>
        <v/>
      </c>
      <c r="AB170" s="200" t="str">
        <f aca="false">IF(U170="","",(1+$Y$5^2+AA170^2)^(1/2))</f>
        <v/>
      </c>
      <c r="AC170" s="200" t="str">
        <f aca="false">IF(U170="","",(1/PI())*(LN((AB170+$Y$5)/(AB170-$Y$5))+$Y$5*LN((AB170+1)/(AB170-1))))</f>
        <v/>
      </c>
      <c r="AD170" s="200" t="str">
        <f aca="false">IF(U170="","",IF(AA170=0,0,(AA170/PI())*ATAN($Y$5/(AA170*AB170))))</f>
        <v/>
      </c>
      <c r="AE170" s="201" t="str">
        <f aca="false">IF(U170="","",2*(($H$5*$H$10*100)/(2*U170))*(X170*AC170-Y170*AD170))</f>
        <v/>
      </c>
      <c r="AF170" s="202"/>
      <c r="AH170" s="192" t="n">
        <f aca="false">AH168+1</f>
        <v>82</v>
      </c>
      <c r="AI170" s="193" t="s">
        <v>113</v>
      </c>
      <c r="AJ170" s="194" t="str">
        <f aca="false">IF(T170="","",T170)</f>
        <v/>
      </c>
      <c r="AK170" s="195" t="str">
        <f aca="false">IF(U170="","",U170)</f>
        <v/>
      </c>
      <c r="AL170" s="196" t="str">
        <f aca="false">IF(AK170="","",$H$6)</f>
        <v/>
      </c>
      <c r="AN170" s="197" t="str">
        <f aca="false">IF(AL170="","",1-AL170^2)</f>
        <v/>
      </c>
      <c r="AO170" s="198" t="str">
        <f aca="false">IF(AL170="","",1-AL170-2*AL170^2)</f>
        <v/>
      </c>
      <c r="AQ170" s="199" t="str">
        <f aca="false">IF(AK170="","",(2*AJ170)/$I$10)</f>
        <v/>
      </c>
      <c r="AR170" s="200" t="str">
        <f aca="false">IF(AK170="","",(1+$AO$5^2+AQ170^2)^(1/2))</f>
        <v/>
      </c>
      <c r="AS170" s="200" t="str">
        <f aca="false">IF(AK170="","",(1/PI())*(LN((AR170+$AO$5)/(AR170-$AO$5))+$AO$5*LN((AR170+1)/(AR170-1))))</f>
        <v/>
      </c>
      <c r="AT170" s="200" t="str">
        <f aca="false">IF(AK170="","",IF(AQ170=0,0,(AQ170/PI())*ATAN($AO$5/(AQ170*AR170))))</f>
        <v/>
      </c>
      <c r="AU170" s="201" t="str">
        <f aca="false">IF(AK170="","",2*(($H$5*$I$10*100)/(2*AK170))*(AN170*AS170-AO170*AT170))</f>
        <v/>
      </c>
      <c r="AV170" s="202"/>
      <c r="AX170" s="192" t="n">
        <f aca="false">AX168+1</f>
        <v>82</v>
      </c>
      <c r="AY170" s="193" t="s">
        <v>113</v>
      </c>
      <c r="AZ170" s="194" t="str">
        <f aca="false">IF(AJ170="","",AJ170)</f>
        <v/>
      </c>
      <c r="BA170" s="195" t="str">
        <f aca="false">IF(AK170="","",AK170)</f>
        <v/>
      </c>
      <c r="BB170" s="196" t="str">
        <f aca="false">IF(BA170="","",$H$6)</f>
        <v/>
      </c>
      <c r="BD170" s="197" t="str">
        <f aca="false">IF(BB170="","",1-BB170^2)</f>
        <v/>
      </c>
      <c r="BE170" s="198" t="str">
        <f aca="false">IF(BB170="","",1-BB170-2*BB170^2)</f>
        <v/>
      </c>
      <c r="BF170" s="136"/>
      <c r="BG170" s="199" t="str">
        <f aca="false">IF(BA170="","",(2*AZ170)/$J$10)</f>
        <v/>
      </c>
      <c r="BH170" s="200" t="str">
        <f aca="false">IF(BA170="","",(1+$BE$5^2+BG170^2)^(1/2))</f>
        <v/>
      </c>
      <c r="BI170" s="200" t="str">
        <f aca="false">IF(BA170="","",(1/PI())*(LN((BH170+$BE$5)/(BH170-$BE$5))+$BE$5*LN((BH170+1)/(BH170-1))))</f>
        <v/>
      </c>
      <c r="BJ170" s="200" t="str">
        <f aca="false">IF(BA170="","",IF(BG170=0,0,(BG170/PI())*ATAN($BE$5/(BG170*BH170))))</f>
        <v/>
      </c>
      <c r="BK170" s="201" t="str">
        <f aca="false">IF(BA170="","",2*(($H$5*$J$10*100)/(2*BA170))*(BD170*BI170-BE170*BJ170))</f>
        <v/>
      </c>
      <c r="BL170" s="202"/>
      <c r="BN170" s="192" t="n">
        <f aca="false">BN168+1</f>
        <v>82</v>
      </c>
      <c r="BO170" s="193" t="s">
        <v>113</v>
      </c>
      <c r="BP170" s="194" t="str">
        <f aca="false">IF(AZ170="","",AZ170)</f>
        <v/>
      </c>
      <c r="BQ170" s="195" t="str">
        <f aca="false">IF(BA170="","",BA170)</f>
        <v/>
      </c>
      <c r="BR170" s="196" t="str">
        <f aca="false">IF(BQ170="","",$H$6)</f>
        <v/>
      </c>
      <c r="BT170" s="197" t="str">
        <f aca="false">IF(BR170="","",1-BR170^2)</f>
        <v/>
      </c>
      <c r="BU170" s="198" t="str">
        <f aca="false">IF(BR170="","",1-BR170-2*BR170^2)</f>
        <v/>
      </c>
      <c r="BV170" s="136"/>
      <c r="BW170" s="199" t="str">
        <f aca="false">IF(BQ170="","",(2*BP170)/$K$10)</f>
        <v/>
      </c>
      <c r="BX170" s="200" t="str">
        <f aca="false">IF(BQ170="","",(1+$BU$5^2+BW170^2)^(1/2))</f>
        <v/>
      </c>
      <c r="BY170" s="200" t="str">
        <f aca="false">IF(BQ170="","",(1/PI())*(LN((BX170+$BU$5)/(BX170-$BU$5))+$BU$5*LN((BX170+1)/(BX170-1))))</f>
        <v/>
      </c>
      <c r="BZ170" s="200" t="str">
        <f aca="false">IF(BQ170="","",IF(BW170=0,0,(BW170/PI())*ATAN($BU$5/(BW170*BX170))))</f>
        <v/>
      </c>
      <c r="CA170" s="201" t="str">
        <f aca="false">IF(BQ170="","",2*(($H$5*$K$10*100)/(2*BQ170))*(BT170*BY170-BU170*BZ170))</f>
        <v/>
      </c>
      <c r="CB170" s="202"/>
      <c r="CD170" s="192" t="n">
        <f aca="false">CD168+1</f>
        <v>82</v>
      </c>
      <c r="CE170" s="193" t="s">
        <v>113</v>
      </c>
      <c r="CF170" s="194" t="str">
        <f aca="false">IF(BP170="","",BP170)</f>
        <v/>
      </c>
      <c r="CG170" s="195" t="str">
        <f aca="false">IF(BQ170="","",BQ170)</f>
        <v/>
      </c>
      <c r="CH170" s="196" t="str">
        <f aca="false">IF(CG170="","",$H$6)</f>
        <v/>
      </c>
      <c r="CJ170" s="197" t="str">
        <f aca="false">IF(CH170="","",1-CH170^2)</f>
        <v/>
      </c>
      <c r="CK170" s="198" t="str">
        <f aca="false">IF(CH170="","",1-CH170-2*CH170^2)</f>
        <v/>
      </c>
      <c r="CL170" s="136"/>
      <c r="CM170" s="199" t="str">
        <f aca="false">IF(CG170="","",(2*CF170)/$L$10)</f>
        <v/>
      </c>
      <c r="CN170" s="200" t="str">
        <f aca="false">IF(CG170="","",(1+$CK$5^2+CM170^2)^(1/2))</f>
        <v/>
      </c>
      <c r="CO170" s="200" t="str">
        <f aca="false">IF(CG170="","",(1/PI())*(LN((CN170+$CK$5)/(CN170-$CK$5))+$CK$5*LN((CN170+1)/(CN170-1))))</f>
        <v/>
      </c>
      <c r="CP170" s="200" t="str">
        <f aca="false">IF(CG170="","",IF(CM170=0,0,(CM170/PI())*ATAN($CK$5/(CM170*CN170))))</f>
        <v/>
      </c>
      <c r="CQ170" s="201" t="str">
        <f aca="false">IF(CG170="","",2*(($H$5*$L$10*100)/(2*CG170))*(CJ170*CO170-CK170*CP170))</f>
        <v/>
      </c>
      <c r="CR170" s="202"/>
      <c r="CT170" s="192" t="n">
        <f aca="false">CT168+1</f>
        <v>82</v>
      </c>
      <c r="CU170" s="193" t="s">
        <v>113</v>
      </c>
      <c r="CV170" s="194" t="str">
        <f aca="false">IF(CF170="","",CF170)</f>
        <v/>
      </c>
      <c r="CW170" s="195" t="str">
        <f aca="false">IF(CG170="","",CG170)</f>
        <v/>
      </c>
      <c r="CX170" s="196" t="str">
        <f aca="false">IF(CW170="","",$H$6)</f>
        <v/>
      </c>
      <c r="CZ170" s="197" t="str">
        <f aca="false">IF(CX170="","",1-CX170^2)</f>
        <v/>
      </c>
      <c r="DA170" s="198" t="str">
        <f aca="false">IF(CX170="","",1-CX170-2*CX170^2)</f>
        <v/>
      </c>
      <c r="DB170" s="136"/>
      <c r="DC170" s="199" t="str">
        <f aca="false">IF(CW170="","",(2*CV170)/$M$10)</f>
        <v/>
      </c>
      <c r="DD170" s="200" t="str">
        <f aca="false">IF(CW170="","",(1+$DA$5^2+DC170^2)^(1/2))</f>
        <v/>
      </c>
      <c r="DE170" s="200" t="str">
        <f aca="false">IF(CW170="","",(1/PI())*(LN((DD170+$DA$5)/(DD170-$DA$5))+$DA$5*LN((DD170+1)/(DD170-1))))</f>
        <v/>
      </c>
      <c r="DF170" s="200" t="str">
        <f aca="false">IF(CW170="","",IF(DC170=0,0,(DC170/PI())*ATAN($DA$5/(DC170*DD170))))</f>
        <v/>
      </c>
      <c r="DG170" s="201" t="str">
        <f aca="false">IF(CW170="","",2*(($H$5*$M$10*100)/(2*CW170))*(CZ170*DE170-DA170*DF170))</f>
        <v/>
      </c>
      <c r="DH170" s="202"/>
    </row>
    <row r="171" customFormat="false" ht="12.75" hidden="false" customHeight="true" outlineLevel="0" collapsed="false">
      <c r="R171" s="205"/>
      <c r="S171" s="206" t="s">
        <v>114</v>
      </c>
      <c r="T171" s="207" t="str">
        <f aca="false">IF(U171="","",C87)</f>
        <v/>
      </c>
      <c r="U171" s="208" t="str">
        <f aca="false">IF(D87="","",D87)</f>
        <v/>
      </c>
      <c r="V171" s="209" t="str">
        <f aca="false">IF(U171="","",$H$6)</f>
        <v/>
      </c>
      <c r="X171" s="210" t="str">
        <f aca="false">IF(V171="","",1-V171^2)</f>
        <v/>
      </c>
      <c r="Y171" s="211" t="str">
        <f aca="false">IF(V171="","",1-V171-2*V171^2)</f>
        <v/>
      </c>
      <c r="AA171" s="212" t="str">
        <f aca="false">IF(U171="","",(2*T171)/$H$10)</f>
        <v/>
      </c>
      <c r="AB171" s="213" t="str">
        <f aca="false">IF(U171="","",(1+$Y$5^2+AA171^2)^(1/2))</f>
        <v/>
      </c>
      <c r="AC171" s="213" t="str">
        <f aca="false">IF(U171="","",(1/PI())*(LN((AB171+$Y$5)/(AB171-$Y$5))+$Y$5*LN((AB171+1)/(AB171-1))))</f>
        <v/>
      </c>
      <c r="AD171" s="213" t="str">
        <f aca="false">IF(U171="","",IF(AA171=0,0,(AA171/PI())*ATAN($Y$5/(AA171*AB171))))</f>
        <v/>
      </c>
      <c r="AE171" s="214" t="str">
        <f aca="false">IF(U171="","",2*(($H$5*$H$10*100)/(2*U171))*(X171*AC171-Y171*AD171))</f>
        <v/>
      </c>
      <c r="AF171" s="215" t="str">
        <f aca="false">IF(AE170="","",AE170-AE171)</f>
        <v/>
      </c>
      <c r="AH171" s="205"/>
      <c r="AI171" s="206" t="s">
        <v>114</v>
      </c>
      <c r="AJ171" s="207" t="str">
        <f aca="false">IF(T171="","",T171)</f>
        <v/>
      </c>
      <c r="AK171" s="208" t="str">
        <f aca="false">IF(U171="","",U171)</f>
        <v/>
      </c>
      <c r="AL171" s="209" t="str">
        <f aca="false">IF(AK171="","",$H$6)</f>
        <v/>
      </c>
      <c r="AN171" s="210" t="str">
        <f aca="false">IF(AL171="","",1-AL171^2)</f>
        <v/>
      </c>
      <c r="AO171" s="211" t="str">
        <f aca="false">IF(AL171="","",1-AL171-2*AL171^2)</f>
        <v/>
      </c>
      <c r="AQ171" s="212" t="str">
        <f aca="false">IF(AK171="","",(2*AJ171)/$I$10)</f>
        <v/>
      </c>
      <c r="AR171" s="213" t="str">
        <f aca="false">IF(AK171="","",(1+$AO$5^2+AQ171^2)^(1/2))</f>
        <v/>
      </c>
      <c r="AS171" s="213" t="str">
        <f aca="false">IF(AK171="","",(1/PI())*(LN((AR171+$AO$5)/(AR171-$AO$5))+$AO$5*LN((AR171+1)/(AR171-1))))</f>
        <v/>
      </c>
      <c r="AT171" s="213" t="str">
        <f aca="false">IF(AK171="","",IF(AQ171=0,0,(AQ171/PI())*ATAN($AO$5/(AQ171*AR171))))</f>
        <v/>
      </c>
      <c r="AU171" s="214" t="str">
        <f aca="false">IF(AK171="","",2*(($H$5*$I$10*100)/(2*AK171))*(AN171*AS171-AO171*AT171))</f>
        <v/>
      </c>
      <c r="AV171" s="215" t="str">
        <f aca="false">IF(AU170="","",AU170-AU171)</f>
        <v/>
      </c>
      <c r="AX171" s="205"/>
      <c r="AY171" s="206" t="s">
        <v>114</v>
      </c>
      <c r="AZ171" s="207" t="str">
        <f aca="false">IF(AJ171="","",AJ171)</f>
        <v/>
      </c>
      <c r="BA171" s="208" t="str">
        <f aca="false">IF(AK171="","",AK171)</f>
        <v/>
      </c>
      <c r="BB171" s="209" t="str">
        <f aca="false">IF(BA171="","",$H$6)</f>
        <v/>
      </c>
      <c r="BD171" s="210" t="str">
        <f aca="false">IF(BB171="","",1-BB171^2)</f>
        <v/>
      </c>
      <c r="BE171" s="211" t="str">
        <f aca="false">IF(BB171="","",1-BB171-2*BB171^2)</f>
        <v/>
      </c>
      <c r="BF171" s="136"/>
      <c r="BG171" s="212" t="str">
        <f aca="false">IF(BA171="","",(2*AZ171)/$J$10)</f>
        <v/>
      </c>
      <c r="BH171" s="213" t="str">
        <f aca="false">IF(BA171="","",(1+$BE$5^2+BG171^2)^(1/2))</f>
        <v/>
      </c>
      <c r="BI171" s="213" t="str">
        <f aca="false">IF(BA171="","",(1/PI())*(LN((BH171+$BE$5)/(BH171-$BE$5))+$BE$5*LN((BH171+1)/(BH171-1))))</f>
        <v/>
      </c>
      <c r="BJ171" s="213" t="str">
        <f aca="false">IF(BA171="","",IF(BG171=0,0,(BG171/PI())*ATAN($BE$5/(BG171*BH171))))</f>
        <v/>
      </c>
      <c r="BK171" s="214" t="str">
        <f aca="false">IF(BA171="","",2*(($H$5*$J$10*100)/(2*BA171))*(BD171*BI171-BE171*BJ171))</f>
        <v/>
      </c>
      <c r="BL171" s="215" t="str">
        <f aca="false">IF(BK170="","",BK170-BK171)</f>
        <v/>
      </c>
      <c r="BN171" s="205"/>
      <c r="BO171" s="206" t="s">
        <v>114</v>
      </c>
      <c r="BP171" s="207" t="str">
        <f aca="false">IF(AZ171="","",AZ171)</f>
        <v/>
      </c>
      <c r="BQ171" s="208" t="str">
        <f aca="false">IF(BA171="","",BA171)</f>
        <v/>
      </c>
      <c r="BR171" s="209" t="str">
        <f aca="false">IF(BQ171="","",$H$6)</f>
        <v/>
      </c>
      <c r="BT171" s="210" t="str">
        <f aca="false">IF(BR171="","",1-BR171^2)</f>
        <v/>
      </c>
      <c r="BU171" s="211" t="str">
        <f aca="false">IF(BR171="","",1-BR171-2*BR171^2)</f>
        <v/>
      </c>
      <c r="BV171" s="136"/>
      <c r="BW171" s="212" t="str">
        <f aca="false">IF(BQ171="","",(2*BP171)/$K$10)</f>
        <v/>
      </c>
      <c r="BX171" s="213" t="str">
        <f aca="false">IF(BQ171="","",(1+$BU$5^2+BW171^2)^(1/2))</f>
        <v/>
      </c>
      <c r="BY171" s="213" t="str">
        <f aca="false">IF(BQ171="","",(1/PI())*(LN((BX171+$BU$5)/(BX171-$BU$5))+$BU$5*LN((BX171+1)/(BX171-1))))</f>
        <v/>
      </c>
      <c r="BZ171" s="213" t="str">
        <f aca="false">IF(BQ171="","",IF(BW171=0,0,(BW171/PI())*ATAN($BU$5/(BW171*BX171))))</f>
        <v/>
      </c>
      <c r="CA171" s="214" t="str">
        <f aca="false">IF(BQ171="","",2*(($H$5*$K$10*100)/(2*BQ171))*(BT171*BY171-BU171*BZ171))</f>
        <v/>
      </c>
      <c r="CB171" s="215" t="str">
        <f aca="false">IF(CA170="","",CA170-CA171)</f>
        <v/>
      </c>
      <c r="CD171" s="205"/>
      <c r="CE171" s="206" t="s">
        <v>114</v>
      </c>
      <c r="CF171" s="207" t="str">
        <f aca="false">IF(BP171="","",BP171)</f>
        <v/>
      </c>
      <c r="CG171" s="208" t="str">
        <f aca="false">IF(BQ171="","",BQ171)</f>
        <v/>
      </c>
      <c r="CH171" s="209" t="str">
        <f aca="false">IF(CG171="","",$H$6)</f>
        <v/>
      </c>
      <c r="CJ171" s="210" t="str">
        <f aca="false">IF(CH171="","",1-CH171^2)</f>
        <v/>
      </c>
      <c r="CK171" s="211" t="str">
        <f aca="false">IF(CH171="","",1-CH171-2*CH171^2)</f>
        <v/>
      </c>
      <c r="CL171" s="136"/>
      <c r="CM171" s="212" t="str">
        <f aca="false">IF(CG171="","",(2*CF171)/$L$10)</f>
        <v/>
      </c>
      <c r="CN171" s="213" t="str">
        <f aca="false">IF(CG171="","",(1+$CK$5^2+CM171^2)^(1/2))</f>
        <v/>
      </c>
      <c r="CO171" s="213" t="str">
        <f aca="false">IF(CG171="","",(1/PI())*(LN((CN171+$CK$5)/(CN171-$CK$5))+$CK$5*LN((CN171+1)/(CN171-1))))</f>
        <v/>
      </c>
      <c r="CP171" s="213" t="str">
        <f aca="false">IF(CG171="","",IF(CM171=0,0,(CM171/PI())*ATAN($CK$5/(CM171*CN171))))</f>
        <v/>
      </c>
      <c r="CQ171" s="214" t="str">
        <f aca="false">IF(CG171="","",2*(($H$5*$L$10*100)/(2*CG171))*(CJ171*CO171-CK171*CP171))</f>
        <v/>
      </c>
      <c r="CR171" s="215" t="str">
        <f aca="false">IF(CQ170="","",CQ170-CQ171)</f>
        <v/>
      </c>
      <c r="CT171" s="205"/>
      <c r="CU171" s="206" t="s">
        <v>114</v>
      </c>
      <c r="CV171" s="207" t="str">
        <f aca="false">IF(CF171="","",CF171)</f>
        <v/>
      </c>
      <c r="CW171" s="208" t="str">
        <f aca="false">IF(CG171="","",CG171)</f>
        <v/>
      </c>
      <c r="CX171" s="209" t="str">
        <f aca="false">IF(CW171="","",$H$6)</f>
        <v/>
      </c>
      <c r="CZ171" s="210" t="str">
        <f aca="false">IF(CX171="","",1-CX171^2)</f>
        <v/>
      </c>
      <c r="DA171" s="211" t="str">
        <f aca="false">IF(CX171="","",1-CX171-2*CX171^2)</f>
        <v/>
      </c>
      <c r="DB171" s="136"/>
      <c r="DC171" s="212" t="str">
        <f aca="false">IF(CW171="","",(2*CV171)/$M$10)</f>
        <v/>
      </c>
      <c r="DD171" s="213" t="str">
        <f aca="false">IF(CW171="","",(1+$DA$5^2+DC171^2)^(1/2))</f>
        <v/>
      </c>
      <c r="DE171" s="213" t="str">
        <f aca="false">IF(CW171="","",(1/PI())*(LN((DD171+$DA$5)/(DD171-$DA$5))+$DA$5*LN((DD171+1)/(DD171-1))))</f>
        <v/>
      </c>
      <c r="DF171" s="213" t="str">
        <f aca="false">IF(CW171="","",IF(DC171=0,0,(DC171/PI())*ATAN($DA$5/(DC171*DD171))))</f>
        <v/>
      </c>
      <c r="DG171" s="214" t="str">
        <f aca="false">IF(CW171="","",2*(($H$5*$M$10*100)/(2*CW171))*(CZ171*DE171-DA171*DF171))</f>
        <v/>
      </c>
      <c r="DH171" s="215" t="str">
        <f aca="false">IF(DG170="","",DG170-DG171)</f>
        <v/>
      </c>
    </row>
    <row r="172" customFormat="false" ht="12.75" hidden="false" customHeight="true" outlineLevel="0" collapsed="false">
      <c r="R172" s="192" t="n">
        <f aca="false">R170+1</f>
        <v>83</v>
      </c>
      <c r="S172" s="193" t="s">
        <v>113</v>
      </c>
      <c r="T172" s="194" t="str">
        <f aca="false">IF(U172="","",C87)</f>
        <v/>
      </c>
      <c r="U172" s="195" t="str">
        <f aca="false">IF(D88="","",D88)</f>
        <v/>
      </c>
      <c r="V172" s="196" t="str">
        <f aca="false">IF(U172="","",$H$6)</f>
        <v/>
      </c>
      <c r="X172" s="197" t="str">
        <f aca="false">IF(V172="","",1-V172^2)</f>
        <v/>
      </c>
      <c r="Y172" s="198" t="str">
        <f aca="false">IF(V172="","",1-V172-2*V172^2)</f>
        <v/>
      </c>
      <c r="AA172" s="199" t="str">
        <f aca="false">IF(U172="","",(2*T172)/$H$10)</f>
        <v/>
      </c>
      <c r="AB172" s="200" t="str">
        <f aca="false">IF(U172="","",(1+$Y$5^2+AA172^2)^(1/2))</f>
        <v/>
      </c>
      <c r="AC172" s="200" t="str">
        <f aca="false">IF(U172="","",(1/PI())*(LN((AB172+$Y$5)/(AB172-$Y$5))+$Y$5*LN((AB172+1)/(AB172-1))))</f>
        <v/>
      </c>
      <c r="AD172" s="200" t="str">
        <f aca="false">IF(U172="","",IF(AA172=0,0,(AA172/PI())*ATAN($Y$5/(AA172*AB172))))</f>
        <v/>
      </c>
      <c r="AE172" s="201" t="str">
        <f aca="false">IF(U172="","",2*(($H$5*$H$10*100)/(2*U172))*(X172*AC172-Y172*AD172))</f>
        <v/>
      </c>
      <c r="AF172" s="202"/>
      <c r="AH172" s="192" t="n">
        <f aca="false">AH170+1</f>
        <v>83</v>
      </c>
      <c r="AI172" s="193" t="s">
        <v>113</v>
      </c>
      <c r="AJ172" s="194" t="str">
        <f aca="false">IF(T172="","",T172)</f>
        <v/>
      </c>
      <c r="AK172" s="195" t="str">
        <f aca="false">IF(U172="","",U172)</f>
        <v/>
      </c>
      <c r="AL172" s="196" t="str">
        <f aca="false">IF(AK172="","",$H$6)</f>
        <v/>
      </c>
      <c r="AN172" s="197" t="str">
        <f aca="false">IF(AL172="","",1-AL172^2)</f>
        <v/>
      </c>
      <c r="AO172" s="198" t="str">
        <f aca="false">IF(AL172="","",1-AL172-2*AL172^2)</f>
        <v/>
      </c>
      <c r="AQ172" s="199" t="str">
        <f aca="false">IF(AK172="","",(2*AJ172)/$I$10)</f>
        <v/>
      </c>
      <c r="AR172" s="200" t="str">
        <f aca="false">IF(AK172="","",(1+$AO$5^2+AQ172^2)^(1/2))</f>
        <v/>
      </c>
      <c r="AS172" s="200" t="str">
        <f aca="false">IF(AK172="","",(1/PI())*(LN((AR172+$AO$5)/(AR172-$AO$5))+$AO$5*LN((AR172+1)/(AR172-1))))</f>
        <v/>
      </c>
      <c r="AT172" s="200" t="str">
        <f aca="false">IF(AK172="","",IF(AQ172=0,0,(AQ172/PI())*ATAN($AO$5/(AQ172*AR172))))</f>
        <v/>
      </c>
      <c r="AU172" s="201" t="str">
        <f aca="false">IF(AK172="","",2*(($H$5*$I$10*100)/(2*AK172))*(AN172*AS172-AO172*AT172))</f>
        <v/>
      </c>
      <c r="AV172" s="202"/>
      <c r="AX172" s="192" t="n">
        <f aca="false">AX170+1</f>
        <v>83</v>
      </c>
      <c r="AY172" s="193" t="s">
        <v>113</v>
      </c>
      <c r="AZ172" s="194" t="str">
        <f aca="false">IF(AJ172="","",AJ172)</f>
        <v/>
      </c>
      <c r="BA172" s="195" t="str">
        <f aca="false">IF(AK172="","",AK172)</f>
        <v/>
      </c>
      <c r="BB172" s="196" t="str">
        <f aca="false">IF(BA172="","",$H$6)</f>
        <v/>
      </c>
      <c r="BD172" s="197" t="str">
        <f aca="false">IF(BB172="","",1-BB172^2)</f>
        <v/>
      </c>
      <c r="BE172" s="198" t="str">
        <f aca="false">IF(BB172="","",1-BB172-2*BB172^2)</f>
        <v/>
      </c>
      <c r="BF172" s="136"/>
      <c r="BG172" s="199" t="str">
        <f aca="false">IF(BA172="","",(2*AZ172)/$J$10)</f>
        <v/>
      </c>
      <c r="BH172" s="200" t="str">
        <f aca="false">IF(BA172="","",(1+$BE$5^2+BG172^2)^(1/2))</f>
        <v/>
      </c>
      <c r="BI172" s="200" t="str">
        <f aca="false">IF(BA172="","",(1/PI())*(LN((BH172+$BE$5)/(BH172-$BE$5))+$BE$5*LN((BH172+1)/(BH172-1))))</f>
        <v/>
      </c>
      <c r="BJ172" s="200" t="str">
        <f aca="false">IF(BA172="","",IF(BG172=0,0,(BG172/PI())*ATAN($BE$5/(BG172*BH172))))</f>
        <v/>
      </c>
      <c r="BK172" s="201" t="str">
        <f aca="false">IF(BA172="","",2*(($H$5*$J$10*100)/(2*BA172))*(BD172*BI172-BE172*BJ172))</f>
        <v/>
      </c>
      <c r="BL172" s="202"/>
      <c r="BN172" s="192" t="n">
        <f aca="false">BN170+1</f>
        <v>83</v>
      </c>
      <c r="BO172" s="193" t="s">
        <v>113</v>
      </c>
      <c r="BP172" s="194" t="str">
        <f aca="false">IF(AZ172="","",AZ172)</f>
        <v/>
      </c>
      <c r="BQ172" s="195" t="str">
        <f aca="false">IF(BA172="","",BA172)</f>
        <v/>
      </c>
      <c r="BR172" s="196" t="str">
        <f aca="false">IF(BQ172="","",$H$6)</f>
        <v/>
      </c>
      <c r="BT172" s="197" t="str">
        <f aca="false">IF(BR172="","",1-BR172^2)</f>
        <v/>
      </c>
      <c r="BU172" s="198" t="str">
        <f aca="false">IF(BR172="","",1-BR172-2*BR172^2)</f>
        <v/>
      </c>
      <c r="BV172" s="136"/>
      <c r="BW172" s="199" t="str">
        <f aca="false">IF(BQ172="","",(2*BP172)/$K$10)</f>
        <v/>
      </c>
      <c r="BX172" s="200" t="str">
        <f aca="false">IF(BQ172="","",(1+$BU$5^2+BW172^2)^(1/2))</f>
        <v/>
      </c>
      <c r="BY172" s="200" t="str">
        <f aca="false">IF(BQ172="","",(1/PI())*(LN((BX172+$BU$5)/(BX172-$BU$5))+$BU$5*LN((BX172+1)/(BX172-1))))</f>
        <v/>
      </c>
      <c r="BZ172" s="200" t="str">
        <f aca="false">IF(BQ172="","",IF(BW172=0,0,(BW172/PI())*ATAN($BU$5/(BW172*BX172))))</f>
        <v/>
      </c>
      <c r="CA172" s="201" t="str">
        <f aca="false">IF(BQ172="","",2*(($H$5*$K$10*100)/(2*BQ172))*(BT172*BY172-BU172*BZ172))</f>
        <v/>
      </c>
      <c r="CB172" s="202"/>
      <c r="CD172" s="192" t="n">
        <f aca="false">CD170+1</f>
        <v>83</v>
      </c>
      <c r="CE172" s="193" t="s">
        <v>113</v>
      </c>
      <c r="CF172" s="194" t="str">
        <f aca="false">IF(BP172="","",BP172)</f>
        <v/>
      </c>
      <c r="CG172" s="195" t="str">
        <f aca="false">IF(BQ172="","",BQ172)</f>
        <v/>
      </c>
      <c r="CH172" s="196" t="str">
        <f aca="false">IF(CG172="","",$H$6)</f>
        <v/>
      </c>
      <c r="CJ172" s="197" t="str">
        <f aca="false">IF(CH172="","",1-CH172^2)</f>
        <v/>
      </c>
      <c r="CK172" s="198" t="str">
        <f aca="false">IF(CH172="","",1-CH172-2*CH172^2)</f>
        <v/>
      </c>
      <c r="CL172" s="136"/>
      <c r="CM172" s="199" t="str">
        <f aca="false">IF(CG172="","",(2*CF172)/$L$10)</f>
        <v/>
      </c>
      <c r="CN172" s="200" t="str">
        <f aca="false">IF(CG172="","",(1+$CK$5^2+CM172^2)^(1/2))</f>
        <v/>
      </c>
      <c r="CO172" s="200" t="str">
        <f aca="false">IF(CG172="","",(1/PI())*(LN((CN172+$CK$5)/(CN172-$CK$5))+$CK$5*LN((CN172+1)/(CN172-1))))</f>
        <v/>
      </c>
      <c r="CP172" s="200" t="str">
        <f aca="false">IF(CG172="","",IF(CM172=0,0,(CM172/PI())*ATAN($CK$5/(CM172*CN172))))</f>
        <v/>
      </c>
      <c r="CQ172" s="201" t="str">
        <f aca="false">IF(CG172="","",2*(($H$5*$L$10*100)/(2*CG172))*(CJ172*CO172-CK172*CP172))</f>
        <v/>
      </c>
      <c r="CR172" s="202"/>
      <c r="CT172" s="192" t="n">
        <f aca="false">CT170+1</f>
        <v>83</v>
      </c>
      <c r="CU172" s="193" t="s">
        <v>113</v>
      </c>
      <c r="CV172" s="194" t="str">
        <f aca="false">IF(CF172="","",CF172)</f>
        <v/>
      </c>
      <c r="CW172" s="195" t="str">
        <f aca="false">IF(CG172="","",CG172)</f>
        <v/>
      </c>
      <c r="CX172" s="196" t="str">
        <f aca="false">IF(CW172="","",$H$6)</f>
        <v/>
      </c>
      <c r="CZ172" s="197" t="str">
        <f aca="false">IF(CX172="","",1-CX172^2)</f>
        <v/>
      </c>
      <c r="DA172" s="198" t="str">
        <f aca="false">IF(CX172="","",1-CX172-2*CX172^2)</f>
        <v/>
      </c>
      <c r="DB172" s="136"/>
      <c r="DC172" s="199" t="str">
        <f aca="false">IF(CW172="","",(2*CV172)/$M$10)</f>
        <v/>
      </c>
      <c r="DD172" s="200" t="str">
        <f aca="false">IF(CW172="","",(1+$DA$5^2+DC172^2)^(1/2))</f>
        <v/>
      </c>
      <c r="DE172" s="200" t="str">
        <f aca="false">IF(CW172="","",(1/PI())*(LN((DD172+$DA$5)/(DD172-$DA$5))+$DA$5*LN((DD172+1)/(DD172-1))))</f>
        <v/>
      </c>
      <c r="DF172" s="200" t="str">
        <f aca="false">IF(CW172="","",IF(DC172=0,0,(DC172/PI())*ATAN($DA$5/(DC172*DD172))))</f>
        <v/>
      </c>
      <c r="DG172" s="201" t="str">
        <f aca="false">IF(CW172="","",2*(($H$5*$M$10*100)/(2*CW172))*(CZ172*DE172-DA172*DF172))</f>
        <v/>
      </c>
      <c r="DH172" s="202"/>
    </row>
    <row r="173" customFormat="false" ht="12.75" hidden="false" customHeight="true" outlineLevel="0" collapsed="false">
      <c r="R173" s="205"/>
      <c r="S173" s="206" t="s">
        <v>114</v>
      </c>
      <c r="T173" s="207" t="str">
        <f aca="false">IF(U173="","",C88)</f>
        <v/>
      </c>
      <c r="U173" s="208" t="str">
        <f aca="false">IF(D88="","",D88)</f>
        <v/>
      </c>
      <c r="V173" s="209" t="str">
        <f aca="false">IF(U173="","",$H$6)</f>
        <v/>
      </c>
      <c r="X173" s="210" t="str">
        <f aca="false">IF(V173="","",1-V173^2)</f>
        <v/>
      </c>
      <c r="Y173" s="211" t="str">
        <f aca="false">IF(V173="","",1-V173-2*V173^2)</f>
        <v/>
      </c>
      <c r="AA173" s="212" t="str">
        <f aca="false">IF(U173="","",(2*T173)/$H$10)</f>
        <v/>
      </c>
      <c r="AB173" s="213" t="str">
        <f aca="false">IF(U173="","",(1+$Y$5^2+AA173^2)^(1/2))</f>
        <v/>
      </c>
      <c r="AC173" s="213" t="str">
        <f aca="false">IF(U173="","",(1/PI())*(LN((AB173+$Y$5)/(AB173-$Y$5))+$Y$5*LN((AB173+1)/(AB173-1))))</f>
        <v/>
      </c>
      <c r="AD173" s="213" t="str">
        <f aca="false">IF(U173="","",IF(AA173=0,0,(AA173/PI())*ATAN($Y$5/(AA173*AB173))))</f>
        <v/>
      </c>
      <c r="AE173" s="214" t="str">
        <f aca="false">IF(U173="","",2*(($H$5*$H$10*100)/(2*U173))*(X173*AC173-Y173*AD173))</f>
        <v/>
      </c>
      <c r="AF173" s="215" t="str">
        <f aca="false">IF(AE172="","",AE172-AE173)</f>
        <v/>
      </c>
      <c r="AH173" s="205"/>
      <c r="AI173" s="206" t="s">
        <v>114</v>
      </c>
      <c r="AJ173" s="207" t="str">
        <f aca="false">IF(T173="","",T173)</f>
        <v/>
      </c>
      <c r="AK173" s="208" t="str">
        <f aca="false">IF(U173="","",U173)</f>
        <v/>
      </c>
      <c r="AL173" s="209" t="str">
        <f aca="false">IF(AK173="","",$H$6)</f>
        <v/>
      </c>
      <c r="AN173" s="210" t="str">
        <f aca="false">IF(AL173="","",1-AL173^2)</f>
        <v/>
      </c>
      <c r="AO173" s="211" t="str">
        <f aca="false">IF(AL173="","",1-AL173-2*AL173^2)</f>
        <v/>
      </c>
      <c r="AQ173" s="212" t="str">
        <f aca="false">IF(AK173="","",(2*AJ173)/$I$10)</f>
        <v/>
      </c>
      <c r="AR173" s="213" t="str">
        <f aca="false">IF(AK173="","",(1+$AO$5^2+AQ173^2)^(1/2))</f>
        <v/>
      </c>
      <c r="AS173" s="213" t="str">
        <f aca="false">IF(AK173="","",(1/PI())*(LN((AR173+$AO$5)/(AR173-$AO$5))+$AO$5*LN((AR173+1)/(AR173-1))))</f>
        <v/>
      </c>
      <c r="AT173" s="213" t="str">
        <f aca="false">IF(AK173="","",IF(AQ173=0,0,(AQ173/PI())*ATAN($AO$5/(AQ173*AR173))))</f>
        <v/>
      </c>
      <c r="AU173" s="214" t="str">
        <f aca="false">IF(AK173="","",2*(($H$5*$I$10*100)/(2*AK173))*(AN173*AS173-AO173*AT173))</f>
        <v/>
      </c>
      <c r="AV173" s="215" t="str">
        <f aca="false">IF(AU172="","",AU172-AU173)</f>
        <v/>
      </c>
      <c r="AX173" s="205"/>
      <c r="AY173" s="206" t="s">
        <v>114</v>
      </c>
      <c r="AZ173" s="207" t="str">
        <f aca="false">IF(AJ173="","",AJ173)</f>
        <v/>
      </c>
      <c r="BA173" s="208" t="str">
        <f aca="false">IF(AK173="","",AK173)</f>
        <v/>
      </c>
      <c r="BB173" s="209" t="str">
        <f aca="false">IF(BA173="","",$H$6)</f>
        <v/>
      </c>
      <c r="BD173" s="210" t="str">
        <f aca="false">IF(BB173="","",1-BB173^2)</f>
        <v/>
      </c>
      <c r="BE173" s="211" t="str">
        <f aca="false">IF(BB173="","",1-BB173-2*BB173^2)</f>
        <v/>
      </c>
      <c r="BF173" s="136"/>
      <c r="BG173" s="212" t="str">
        <f aca="false">IF(BA173="","",(2*AZ173)/$J$10)</f>
        <v/>
      </c>
      <c r="BH173" s="213" t="str">
        <f aca="false">IF(BA173="","",(1+$BE$5^2+BG173^2)^(1/2))</f>
        <v/>
      </c>
      <c r="BI173" s="213" t="str">
        <f aca="false">IF(BA173="","",(1/PI())*(LN((BH173+$BE$5)/(BH173-$BE$5))+$BE$5*LN((BH173+1)/(BH173-1))))</f>
        <v/>
      </c>
      <c r="BJ173" s="213" t="str">
        <f aca="false">IF(BA173="","",IF(BG173=0,0,(BG173/PI())*ATAN($BE$5/(BG173*BH173))))</f>
        <v/>
      </c>
      <c r="BK173" s="214" t="str">
        <f aca="false">IF(BA173="","",2*(($H$5*$J$10*100)/(2*BA173))*(BD173*BI173-BE173*BJ173))</f>
        <v/>
      </c>
      <c r="BL173" s="215" t="str">
        <f aca="false">IF(BK172="","",BK172-BK173)</f>
        <v/>
      </c>
      <c r="BN173" s="205"/>
      <c r="BO173" s="206" t="s">
        <v>114</v>
      </c>
      <c r="BP173" s="207" t="str">
        <f aca="false">IF(AZ173="","",AZ173)</f>
        <v/>
      </c>
      <c r="BQ173" s="208" t="str">
        <f aca="false">IF(BA173="","",BA173)</f>
        <v/>
      </c>
      <c r="BR173" s="209" t="str">
        <f aca="false">IF(BQ173="","",$H$6)</f>
        <v/>
      </c>
      <c r="BT173" s="210" t="str">
        <f aca="false">IF(BR173="","",1-BR173^2)</f>
        <v/>
      </c>
      <c r="BU173" s="211" t="str">
        <f aca="false">IF(BR173="","",1-BR173-2*BR173^2)</f>
        <v/>
      </c>
      <c r="BV173" s="136"/>
      <c r="BW173" s="212" t="str">
        <f aca="false">IF(BQ173="","",(2*BP173)/$K$10)</f>
        <v/>
      </c>
      <c r="BX173" s="213" t="str">
        <f aca="false">IF(BQ173="","",(1+$BU$5^2+BW173^2)^(1/2))</f>
        <v/>
      </c>
      <c r="BY173" s="213" t="str">
        <f aca="false">IF(BQ173="","",(1/PI())*(LN((BX173+$BU$5)/(BX173-$BU$5))+$BU$5*LN((BX173+1)/(BX173-1))))</f>
        <v/>
      </c>
      <c r="BZ173" s="213" t="str">
        <f aca="false">IF(BQ173="","",IF(BW173=0,0,(BW173/PI())*ATAN($BU$5/(BW173*BX173))))</f>
        <v/>
      </c>
      <c r="CA173" s="214" t="str">
        <f aca="false">IF(BQ173="","",2*(($H$5*$K$10*100)/(2*BQ173))*(BT173*BY173-BU173*BZ173))</f>
        <v/>
      </c>
      <c r="CB173" s="215" t="str">
        <f aca="false">IF(CA172="","",CA172-CA173)</f>
        <v/>
      </c>
      <c r="CD173" s="205"/>
      <c r="CE173" s="206" t="s">
        <v>114</v>
      </c>
      <c r="CF173" s="207" t="str">
        <f aca="false">IF(BP173="","",BP173)</f>
        <v/>
      </c>
      <c r="CG173" s="208" t="str">
        <f aca="false">IF(BQ173="","",BQ173)</f>
        <v/>
      </c>
      <c r="CH173" s="209" t="str">
        <f aca="false">IF(CG173="","",$H$6)</f>
        <v/>
      </c>
      <c r="CJ173" s="210" t="str">
        <f aca="false">IF(CH173="","",1-CH173^2)</f>
        <v/>
      </c>
      <c r="CK173" s="211" t="str">
        <f aca="false">IF(CH173="","",1-CH173-2*CH173^2)</f>
        <v/>
      </c>
      <c r="CL173" s="136"/>
      <c r="CM173" s="212" t="str">
        <f aca="false">IF(CG173="","",(2*CF173)/$L$10)</f>
        <v/>
      </c>
      <c r="CN173" s="213" t="str">
        <f aca="false">IF(CG173="","",(1+$CK$5^2+CM173^2)^(1/2))</f>
        <v/>
      </c>
      <c r="CO173" s="213" t="str">
        <f aca="false">IF(CG173="","",(1/PI())*(LN((CN173+$CK$5)/(CN173-$CK$5))+$CK$5*LN((CN173+1)/(CN173-1))))</f>
        <v/>
      </c>
      <c r="CP173" s="213" t="str">
        <f aca="false">IF(CG173="","",IF(CM173=0,0,(CM173/PI())*ATAN($CK$5/(CM173*CN173))))</f>
        <v/>
      </c>
      <c r="CQ173" s="214" t="str">
        <f aca="false">IF(CG173="","",2*(($H$5*$L$10*100)/(2*CG173))*(CJ173*CO173-CK173*CP173))</f>
        <v/>
      </c>
      <c r="CR173" s="215" t="str">
        <f aca="false">IF(CQ172="","",CQ172-CQ173)</f>
        <v/>
      </c>
      <c r="CT173" s="205"/>
      <c r="CU173" s="206" t="s">
        <v>114</v>
      </c>
      <c r="CV173" s="207" t="str">
        <f aca="false">IF(CF173="","",CF173)</f>
        <v/>
      </c>
      <c r="CW173" s="208" t="str">
        <f aca="false">IF(CG173="","",CG173)</f>
        <v/>
      </c>
      <c r="CX173" s="209" t="str">
        <f aca="false">IF(CW173="","",$H$6)</f>
        <v/>
      </c>
      <c r="CZ173" s="210" t="str">
        <f aca="false">IF(CX173="","",1-CX173^2)</f>
        <v/>
      </c>
      <c r="DA173" s="211" t="str">
        <f aca="false">IF(CX173="","",1-CX173-2*CX173^2)</f>
        <v/>
      </c>
      <c r="DB173" s="136"/>
      <c r="DC173" s="212" t="str">
        <f aca="false">IF(CW173="","",(2*CV173)/$M$10)</f>
        <v/>
      </c>
      <c r="DD173" s="213" t="str">
        <f aca="false">IF(CW173="","",(1+$DA$5^2+DC173^2)^(1/2))</f>
        <v/>
      </c>
      <c r="DE173" s="213" t="str">
        <f aca="false">IF(CW173="","",(1/PI())*(LN((DD173+$DA$5)/(DD173-$DA$5))+$DA$5*LN((DD173+1)/(DD173-1))))</f>
        <v/>
      </c>
      <c r="DF173" s="213" t="str">
        <f aca="false">IF(CW173="","",IF(DC173=0,0,(DC173/PI())*ATAN($DA$5/(DC173*DD173))))</f>
        <v/>
      </c>
      <c r="DG173" s="214" t="str">
        <f aca="false">IF(CW173="","",2*(($H$5*$M$10*100)/(2*CW173))*(CZ173*DE173-DA173*DF173))</f>
        <v/>
      </c>
      <c r="DH173" s="215" t="str">
        <f aca="false">IF(DG172="","",DG172-DG173)</f>
        <v/>
      </c>
    </row>
    <row r="174" customFormat="false" ht="12.75" hidden="false" customHeight="true" outlineLevel="0" collapsed="false">
      <c r="R174" s="192" t="n">
        <f aca="false">R172+1</f>
        <v>84</v>
      </c>
      <c r="S174" s="193" t="s">
        <v>113</v>
      </c>
      <c r="T174" s="194" t="str">
        <f aca="false">IF(U174="","",C88)</f>
        <v/>
      </c>
      <c r="U174" s="195" t="str">
        <f aca="false">IF(D89="","",D89)</f>
        <v/>
      </c>
      <c r="V174" s="196" t="str">
        <f aca="false">IF(U174="","",$H$6)</f>
        <v/>
      </c>
      <c r="X174" s="197" t="str">
        <f aca="false">IF(V174="","",1-V174^2)</f>
        <v/>
      </c>
      <c r="Y174" s="198" t="str">
        <f aca="false">IF(V174="","",1-V174-2*V174^2)</f>
        <v/>
      </c>
      <c r="AA174" s="199" t="str">
        <f aca="false">IF(U174="","",(2*T174)/$H$10)</f>
        <v/>
      </c>
      <c r="AB174" s="200" t="str">
        <f aca="false">IF(U174="","",(1+$Y$5^2+AA174^2)^(1/2))</f>
        <v/>
      </c>
      <c r="AC174" s="200" t="str">
        <f aca="false">IF(U174="","",(1/PI())*(LN((AB174+$Y$5)/(AB174-$Y$5))+$Y$5*LN((AB174+1)/(AB174-1))))</f>
        <v/>
      </c>
      <c r="AD174" s="200" t="str">
        <f aca="false">IF(U174="","",IF(AA174=0,0,(AA174/PI())*ATAN($Y$5/(AA174*AB174))))</f>
        <v/>
      </c>
      <c r="AE174" s="201" t="str">
        <f aca="false">IF(U174="","",2*(($H$5*$H$10*100)/(2*U174))*(X174*AC174-Y174*AD174))</f>
        <v/>
      </c>
      <c r="AF174" s="202"/>
      <c r="AH174" s="192" t="n">
        <f aca="false">AH172+1</f>
        <v>84</v>
      </c>
      <c r="AI174" s="193" t="s">
        <v>113</v>
      </c>
      <c r="AJ174" s="194" t="str">
        <f aca="false">IF(T174="","",T174)</f>
        <v/>
      </c>
      <c r="AK174" s="195" t="str">
        <f aca="false">IF(U174="","",U174)</f>
        <v/>
      </c>
      <c r="AL174" s="196" t="str">
        <f aca="false">IF(AK174="","",$H$6)</f>
        <v/>
      </c>
      <c r="AN174" s="197" t="str">
        <f aca="false">IF(AL174="","",1-AL174^2)</f>
        <v/>
      </c>
      <c r="AO174" s="198" t="str">
        <f aca="false">IF(AL174="","",1-AL174-2*AL174^2)</f>
        <v/>
      </c>
      <c r="AQ174" s="199" t="str">
        <f aca="false">IF(AK174="","",(2*AJ174)/$I$10)</f>
        <v/>
      </c>
      <c r="AR174" s="200" t="str">
        <f aca="false">IF(AK174="","",(1+$AO$5^2+AQ174^2)^(1/2))</f>
        <v/>
      </c>
      <c r="AS174" s="200" t="str">
        <f aca="false">IF(AK174="","",(1/PI())*(LN((AR174+$AO$5)/(AR174-$AO$5))+$AO$5*LN((AR174+1)/(AR174-1))))</f>
        <v/>
      </c>
      <c r="AT174" s="200" t="str">
        <f aca="false">IF(AK174="","",IF(AQ174=0,0,(AQ174/PI())*ATAN($AO$5/(AQ174*AR174))))</f>
        <v/>
      </c>
      <c r="AU174" s="201" t="str">
        <f aca="false">IF(AK174="","",2*(($H$5*$I$10*100)/(2*AK174))*(AN174*AS174-AO174*AT174))</f>
        <v/>
      </c>
      <c r="AV174" s="202"/>
      <c r="AX174" s="192" t="n">
        <f aca="false">AX172+1</f>
        <v>84</v>
      </c>
      <c r="AY174" s="193" t="s">
        <v>113</v>
      </c>
      <c r="AZ174" s="194" t="str">
        <f aca="false">IF(AJ174="","",AJ174)</f>
        <v/>
      </c>
      <c r="BA174" s="195" t="str">
        <f aca="false">IF(AK174="","",AK174)</f>
        <v/>
      </c>
      <c r="BB174" s="196" t="str">
        <f aca="false">IF(BA174="","",$H$6)</f>
        <v/>
      </c>
      <c r="BD174" s="197" t="str">
        <f aca="false">IF(BB174="","",1-BB174^2)</f>
        <v/>
      </c>
      <c r="BE174" s="198" t="str">
        <f aca="false">IF(BB174="","",1-BB174-2*BB174^2)</f>
        <v/>
      </c>
      <c r="BF174" s="136"/>
      <c r="BG174" s="199" t="str">
        <f aca="false">IF(BA174="","",(2*AZ174)/$J$10)</f>
        <v/>
      </c>
      <c r="BH174" s="200" t="str">
        <f aca="false">IF(BA174="","",(1+$BE$5^2+BG174^2)^(1/2))</f>
        <v/>
      </c>
      <c r="BI174" s="200" t="str">
        <f aca="false">IF(BA174="","",(1/PI())*(LN((BH174+$BE$5)/(BH174-$BE$5))+$BE$5*LN((BH174+1)/(BH174-1))))</f>
        <v/>
      </c>
      <c r="BJ174" s="200" t="str">
        <f aca="false">IF(BA174="","",IF(BG174=0,0,(BG174/PI())*ATAN($BE$5/(BG174*BH174))))</f>
        <v/>
      </c>
      <c r="BK174" s="201" t="str">
        <f aca="false">IF(BA174="","",2*(($H$5*$J$10*100)/(2*BA174))*(BD174*BI174-BE174*BJ174))</f>
        <v/>
      </c>
      <c r="BL174" s="202"/>
      <c r="BN174" s="192" t="n">
        <f aca="false">BN172+1</f>
        <v>84</v>
      </c>
      <c r="BO174" s="193" t="s">
        <v>113</v>
      </c>
      <c r="BP174" s="194" t="str">
        <f aca="false">IF(AZ174="","",AZ174)</f>
        <v/>
      </c>
      <c r="BQ174" s="195" t="str">
        <f aca="false">IF(BA174="","",BA174)</f>
        <v/>
      </c>
      <c r="BR174" s="196" t="str">
        <f aca="false">IF(BQ174="","",$H$6)</f>
        <v/>
      </c>
      <c r="BT174" s="197" t="str">
        <f aca="false">IF(BR174="","",1-BR174^2)</f>
        <v/>
      </c>
      <c r="BU174" s="198" t="str">
        <f aca="false">IF(BR174="","",1-BR174-2*BR174^2)</f>
        <v/>
      </c>
      <c r="BV174" s="136"/>
      <c r="BW174" s="199" t="str">
        <f aca="false">IF(BQ174="","",(2*BP174)/$K$10)</f>
        <v/>
      </c>
      <c r="BX174" s="200" t="str">
        <f aca="false">IF(BQ174="","",(1+$BU$5^2+BW174^2)^(1/2))</f>
        <v/>
      </c>
      <c r="BY174" s="200" t="str">
        <f aca="false">IF(BQ174="","",(1/PI())*(LN((BX174+$BU$5)/(BX174-$BU$5))+$BU$5*LN((BX174+1)/(BX174-1))))</f>
        <v/>
      </c>
      <c r="BZ174" s="200" t="str">
        <f aca="false">IF(BQ174="","",IF(BW174=0,0,(BW174/PI())*ATAN($BU$5/(BW174*BX174))))</f>
        <v/>
      </c>
      <c r="CA174" s="201" t="str">
        <f aca="false">IF(BQ174="","",2*(($H$5*$K$10*100)/(2*BQ174))*(BT174*BY174-BU174*BZ174))</f>
        <v/>
      </c>
      <c r="CB174" s="202"/>
      <c r="CD174" s="192" t="n">
        <f aca="false">CD172+1</f>
        <v>84</v>
      </c>
      <c r="CE174" s="193" t="s">
        <v>113</v>
      </c>
      <c r="CF174" s="194" t="str">
        <f aca="false">IF(BP174="","",BP174)</f>
        <v/>
      </c>
      <c r="CG174" s="195" t="str">
        <f aca="false">IF(BQ174="","",BQ174)</f>
        <v/>
      </c>
      <c r="CH174" s="196" t="str">
        <f aca="false">IF(CG174="","",$H$6)</f>
        <v/>
      </c>
      <c r="CJ174" s="197" t="str">
        <f aca="false">IF(CH174="","",1-CH174^2)</f>
        <v/>
      </c>
      <c r="CK174" s="198" t="str">
        <f aca="false">IF(CH174="","",1-CH174-2*CH174^2)</f>
        <v/>
      </c>
      <c r="CL174" s="136"/>
      <c r="CM174" s="199" t="str">
        <f aca="false">IF(CG174="","",(2*CF174)/$L$10)</f>
        <v/>
      </c>
      <c r="CN174" s="200" t="str">
        <f aca="false">IF(CG174="","",(1+$CK$5^2+CM174^2)^(1/2))</f>
        <v/>
      </c>
      <c r="CO174" s="200" t="str">
        <f aca="false">IF(CG174="","",(1/PI())*(LN((CN174+$CK$5)/(CN174-$CK$5))+$CK$5*LN((CN174+1)/(CN174-1))))</f>
        <v/>
      </c>
      <c r="CP174" s="200" t="str">
        <f aca="false">IF(CG174="","",IF(CM174=0,0,(CM174/PI())*ATAN($CK$5/(CM174*CN174))))</f>
        <v/>
      </c>
      <c r="CQ174" s="201" t="str">
        <f aca="false">IF(CG174="","",2*(($H$5*$L$10*100)/(2*CG174))*(CJ174*CO174-CK174*CP174))</f>
        <v/>
      </c>
      <c r="CR174" s="202"/>
      <c r="CT174" s="192" t="n">
        <f aca="false">CT172+1</f>
        <v>84</v>
      </c>
      <c r="CU174" s="193" t="s">
        <v>113</v>
      </c>
      <c r="CV174" s="194" t="str">
        <f aca="false">IF(CF174="","",CF174)</f>
        <v/>
      </c>
      <c r="CW174" s="195" t="str">
        <f aca="false">IF(CG174="","",CG174)</f>
        <v/>
      </c>
      <c r="CX174" s="196" t="str">
        <f aca="false">IF(CW174="","",$H$6)</f>
        <v/>
      </c>
      <c r="CZ174" s="197" t="str">
        <f aca="false">IF(CX174="","",1-CX174^2)</f>
        <v/>
      </c>
      <c r="DA174" s="198" t="str">
        <f aca="false">IF(CX174="","",1-CX174-2*CX174^2)</f>
        <v/>
      </c>
      <c r="DB174" s="136"/>
      <c r="DC174" s="199" t="str">
        <f aca="false">IF(CW174="","",(2*CV174)/$M$10)</f>
        <v/>
      </c>
      <c r="DD174" s="200" t="str">
        <f aca="false">IF(CW174="","",(1+$DA$5^2+DC174^2)^(1/2))</f>
        <v/>
      </c>
      <c r="DE174" s="200" t="str">
        <f aca="false">IF(CW174="","",(1/PI())*(LN((DD174+$DA$5)/(DD174-$DA$5))+$DA$5*LN((DD174+1)/(DD174-1))))</f>
        <v/>
      </c>
      <c r="DF174" s="200" t="str">
        <f aca="false">IF(CW174="","",IF(DC174=0,0,(DC174/PI())*ATAN($DA$5/(DC174*DD174))))</f>
        <v/>
      </c>
      <c r="DG174" s="201" t="str">
        <f aca="false">IF(CW174="","",2*(($H$5*$M$10*100)/(2*CW174))*(CZ174*DE174-DA174*DF174))</f>
        <v/>
      </c>
      <c r="DH174" s="202"/>
    </row>
    <row r="175" customFormat="false" ht="12.75" hidden="false" customHeight="true" outlineLevel="0" collapsed="false">
      <c r="R175" s="205"/>
      <c r="S175" s="206" t="s">
        <v>114</v>
      </c>
      <c r="T175" s="207" t="str">
        <f aca="false">IF(U175="","",C89)</f>
        <v/>
      </c>
      <c r="U175" s="208" t="str">
        <f aca="false">IF(D89="","",D89)</f>
        <v/>
      </c>
      <c r="V175" s="209" t="str">
        <f aca="false">IF(U175="","",$H$6)</f>
        <v/>
      </c>
      <c r="X175" s="210" t="str">
        <f aca="false">IF(V175="","",1-V175^2)</f>
        <v/>
      </c>
      <c r="Y175" s="211" t="str">
        <f aca="false">IF(V175="","",1-V175-2*V175^2)</f>
        <v/>
      </c>
      <c r="AA175" s="212" t="str">
        <f aca="false">IF(U175="","",(2*T175)/$H$10)</f>
        <v/>
      </c>
      <c r="AB175" s="213" t="str">
        <f aca="false">IF(U175="","",(1+$Y$5^2+AA175^2)^(1/2))</f>
        <v/>
      </c>
      <c r="AC175" s="213" t="str">
        <f aca="false">IF(U175="","",(1/PI())*(LN((AB175+$Y$5)/(AB175-$Y$5))+$Y$5*LN((AB175+1)/(AB175-1))))</f>
        <v/>
      </c>
      <c r="AD175" s="213" t="str">
        <f aca="false">IF(U175="","",IF(AA175=0,0,(AA175/PI())*ATAN($Y$5/(AA175*AB175))))</f>
        <v/>
      </c>
      <c r="AE175" s="214" t="str">
        <f aca="false">IF(U175="","",2*(($H$5*$H$10*100)/(2*U175))*(X175*AC175-Y175*AD175))</f>
        <v/>
      </c>
      <c r="AF175" s="215" t="str">
        <f aca="false">IF(AE174="","",AE174-AE175)</f>
        <v/>
      </c>
      <c r="AH175" s="205"/>
      <c r="AI175" s="206" t="s">
        <v>114</v>
      </c>
      <c r="AJ175" s="207" t="str">
        <f aca="false">IF(T175="","",T175)</f>
        <v/>
      </c>
      <c r="AK175" s="208" t="str">
        <f aca="false">IF(U175="","",U175)</f>
        <v/>
      </c>
      <c r="AL175" s="209" t="str">
        <f aca="false">IF(AK175="","",$H$6)</f>
        <v/>
      </c>
      <c r="AN175" s="210" t="str">
        <f aca="false">IF(AL175="","",1-AL175^2)</f>
        <v/>
      </c>
      <c r="AO175" s="211" t="str">
        <f aca="false">IF(AL175="","",1-AL175-2*AL175^2)</f>
        <v/>
      </c>
      <c r="AQ175" s="212" t="str">
        <f aca="false">IF(AK175="","",(2*AJ175)/$I$10)</f>
        <v/>
      </c>
      <c r="AR175" s="213" t="str">
        <f aca="false">IF(AK175="","",(1+$AO$5^2+AQ175^2)^(1/2))</f>
        <v/>
      </c>
      <c r="AS175" s="213" t="str">
        <f aca="false">IF(AK175="","",(1/PI())*(LN((AR175+$AO$5)/(AR175-$AO$5))+$AO$5*LN((AR175+1)/(AR175-1))))</f>
        <v/>
      </c>
      <c r="AT175" s="213" t="str">
        <f aca="false">IF(AK175="","",IF(AQ175=0,0,(AQ175/PI())*ATAN($AO$5/(AQ175*AR175))))</f>
        <v/>
      </c>
      <c r="AU175" s="214" t="str">
        <f aca="false">IF(AK175="","",2*(($H$5*$I$10*100)/(2*AK175))*(AN175*AS175-AO175*AT175))</f>
        <v/>
      </c>
      <c r="AV175" s="215" t="str">
        <f aca="false">IF(AU174="","",AU174-AU175)</f>
        <v/>
      </c>
      <c r="AX175" s="205"/>
      <c r="AY175" s="206" t="s">
        <v>114</v>
      </c>
      <c r="AZ175" s="207" t="str">
        <f aca="false">IF(AJ175="","",AJ175)</f>
        <v/>
      </c>
      <c r="BA175" s="208" t="str">
        <f aca="false">IF(AK175="","",AK175)</f>
        <v/>
      </c>
      <c r="BB175" s="209" t="str">
        <f aca="false">IF(BA175="","",$H$6)</f>
        <v/>
      </c>
      <c r="BD175" s="210" t="str">
        <f aca="false">IF(BB175="","",1-BB175^2)</f>
        <v/>
      </c>
      <c r="BE175" s="211" t="str">
        <f aca="false">IF(BB175="","",1-BB175-2*BB175^2)</f>
        <v/>
      </c>
      <c r="BF175" s="136"/>
      <c r="BG175" s="212" t="str">
        <f aca="false">IF(BA175="","",(2*AZ175)/$J$10)</f>
        <v/>
      </c>
      <c r="BH175" s="213" t="str">
        <f aca="false">IF(BA175="","",(1+$BE$5^2+BG175^2)^(1/2))</f>
        <v/>
      </c>
      <c r="BI175" s="213" t="str">
        <f aca="false">IF(BA175="","",(1/PI())*(LN((BH175+$BE$5)/(BH175-$BE$5))+$BE$5*LN((BH175+1)/(BH175-1))))</f>
        <v/>
      </c>
      <c r="BJ175" s="213" t="str">
        <f aca="false">IF(BA175="","",IF(BG175=0,0,(BG175/PI())*ATAN($BE$5/(BG175*BH175))))</f>
        <v/>
      </c>
      <c r="BK175" s="214" t="str">
        <f aca="false">IF(BA175="","",2*(($H$5*$J$10*100)/(2*BA175))*(BD175*BI175-BE175*BJ175))</f>
        <v/>
      </c>
      <c r="BL175" s="215" t="str">
        <f aca="false">IF(BK174="","",BK174-BK175)</f>
        <v/>
      </c>
      <c r="BN175" s="205"/>
      <c r="BO175" s="206" t="s">
        <v>114</v>
      </c>
      <c r="BP175" s="207" t="str">
        <f aca="false">IF(AZ175="","",AZ175)</f>
        <v/>
      </c>
      <c r="BQ175" s="208" t="str">
        <f aca="false">IF(BA175="","",BA175)</f>
        <v/>
      </c>
      <c r="BR175" s="209" t="str">
        <f aca="false">IF(BQ175="","",$H$6)</f>
        <v/>
      </c>
      <c r="BT175" s="210" t="str">
        <f aca="false">IF(BR175="","",1-BR175^2)</f>
        <v/>
      </c>
      <c r="BU175" s="211" t="str">
        <f aca="false">IF(BR175="","",1-BR175-2*BR175^2)</f>
        <v/>
      </c>
      <c r="BV175" s="136"/>
      <c r="BW175" s="212" t="str">
        <f aca="false">IF(BQ175="","",(2*BP175)/$K$10)</f>
        <v/>
      </c>
      <c r="BX175" s="213" t="str">
        <f aca="false">IF(BQ175="","",(1+$BU$5^2+BW175^2)^(1/2))</f>
        <v/>
      </c>
      <c r="BY175" s="213" t="str">
        <f aca="false">IF(BQ175="","",(1/PI())*(LN((BX175+$BU$5)/(BX175-$BU$5))+$BU$5*LN((BX175+1)/(BX175-1))))</f>
        <v/>
      </c>
      <c r="BZ175" s="213" t="str">
        <f aca="false">IF(BQ175="","",IF(BW175=0,0,(BW175/PI())*ATAN($BU$5/(BW175*BX175))))</f>
        <v/>
      </c>
      <c r="CA175" s="214" t="str">
        <f aca="false">IF(BQ175="","",2*(($H$5*$K$10*100)/(2*BQ175))*(BT175*BY175-BU175*BZ175))</f>
        <v/>
      </c>
      <c r="CB175" s="215" t="str">
        <f aca="false">IF(CA174="","",CA174-CA175)</f>
        <v/>
      </c>
      <c r="CD175" s="205"/>
      <c r="CE175" s="206" t="s">
        <v>114</v>
      </c>
      <c r="CF175" s="207" t="str">
        <f aca="false">IF(BP175="","",BP175)</f>
        <v/>
      </c>
      <c r="CG175" s="208" t="str">
        <f aca="false">IF(BQ175="","",BQ175)</f>
        <v/>
      </c>
      <c r="CH175" s="209" t="str">
        <f aca="false">IF(CG175="","",$H$6)</f>
        <v/>
      </c>
      <c r="CJ175" s="210" t="str">
        <f aca="false">IF(CH175="","",1-CH175^2)</f>
        <v/>
      </c>
      <c r="CK175" s="211" t="str">
        <f aca="false">IF(CH175="","",1-CH175-2*CH175^2)</f>
        <v/>
      </c>
      <c r="CL175" s="136"/>
      <c r="CM175" s="212" t="str">
        <f aca="false">IF(CG175="","",(2*CF175)/$L$10)</f>
        <v/>
      </c>
      <c r="CN175" s="213" t="str">
        <f aca="false">IF(CG175="","",(1+$CK$5^2+CM175^2)^(1/2))</f>
        <v/>
      </c>
      <c r="CO175" s="213" t="str">
        <f aca="false">IF(CG175="","",(1/PI())*(LN((CN175+$CK$5)/(CN175-$CK$5))+$CK$5*LN((CN175+1)/(CN175-1))))</f>
        <v/>
      </c>
      <c r="CP175" s="213" t="str">
        <f aca="false">IF(CG175="","",IF(CM175=0,0,(CM175/PI())*ATAN($CK$5/(CM175*CN175))))</f>
        <v/>
      </c>
      <c r="CQ175" s="214" t="str">
        <f aca="false">IF(CG175="","",2*(($H$5*$L$10*100)/(2*CG175))*(CJ175*CO175-CK175*CP175))</f>
        <v/>
      </c>
      <c r="CR175" s="215" t="str">
        <f aca="false">IF(CQ174="","",CQ174-CQ175)</f>
        <v/>
      </c>
      <c r="CT175" s="205"/>
      <c r="CU175" s="206" t="s">
        <v>114</v>
      </c>
      <c r="CV175" s="207" t="str">
        <f aca="false">IF(CF175="","",CF175)</f>
        <v/>
      </c>
      <c r="CW175" s="208" t="str">
        <f aca="false">IF(CG175="","",CG175)</f>
        <v/>
      </c>
      <c r="CX175" s="209" t="str">
        <f aca="false">IF(CW175="","",$H$6)</f>
        <v/>
      </c>
      <c r="CZ175" s="210" t="str">
        <f aca="false">IF(CX175="","",1-CX175^2)</f>
        <v/>
      </c>
      <c r="DA175" s="211" t="str">
        <f aca="false">IF(CX175="","",1-CX175-2*CX175^2)</f>
        <v/>
      </c>
      <c r="DB175" s="136"/>
      <c r="DC175" s="212" t="str">
        <f aca="false">IF(CW175="","",(2*CV175)/$M$10)</f>
        <v/>
      </c>
      <c r="DD175" s="213" t="str">
        <f aca="false">IF(CW175="","",(1+$DA$5^2+DC175^2)^(1/2))</f>
        <v/>
      </c>
      <c r="DE175" s="213" t="str">
        <f aca="false">IF(CW175="","",(1/PI())*(LN((DD175+$DA$5)/(DD175-$DA$5))+$DA$5*LN((DD175+1)/(DD175-1))))</f>
        <v/>
      </c>
      <c r="DF175" s="213" t="str">
        <f aca="false">IF(CW175="","",IF(DC175=0,0,(DC175/PI())*ATAN($DA$5/(DC175*DD175))))</f>
        <v/>
      </c>
      <c r="DG175" s="214" t="str">
        <f aca="false">IF(CW175="","",2*(($H$5*$M$10*100)/(2*CW175))*(CZ175*DE175-DA175*DF175))</f>
        <v/>
      </c>
      <c r="DH175" s="215" t="str">
        <f aca="false">IF(DG174="","",DG174-DG175)</f>
        <v/>
      </c>
    </row>
    <row r="176" customFormat="false" ht="12.75" hidden="false" customHeight="true" outlineLevel="0" collapsed="false">
      <c r="R176" s="192" t="n">
        <f aca="false">R174+1</f>
        <v>85</v>
      </c>
      <c r="S176" s="193" t="s">
        <v>113</v>
      </c>
      <c r="T176" s="194" t="str">
        <f aca="false">IF(U176="","",C89)</f>
        <v/>
      </c>
      <c r="U176" s="195" t="str">
        <f aca="false">IF(D90="","",D90)</f>
        <v/>
      </c>
      <c r="V176" s="196" t="str">
        <f aca="false">IF(U176="","",$H$6)</f>
        <v/>
      </c>
      <c r="X176" s="197" t="str">
        <f aca="false">IF(V176="","",1-V176^2)</f>
        <v/>
      </c>
      <c r="Y176" s="198" t="str">
        <f aca="false">IF(V176="","",1-V176-2*V176^2)</f>
        <v/>
      </c>
      <c r="AA176" s="199" t="str">
        <f aca="false">IF(U176="","",(2*T176)/$H$10)</f>
        <v/>
      </c>
      <c r="AB176" s="200" t="str">
        <f aca="false">IF(U176="","",(1+$Y$5^2+AA176^2)^(1/2))</f>
        <v/>
      </c>
      <c r="AC176" s="200" t="str">
        <f aca="false">IF(U176="","",(1/PI())*(LN((AB176+$Y$5)/(AB176-$Y$5))+$Y$5*LN((AB176+1)/(AB176-1))))</f>
        <v/>
      </c>
      <c r="AD176" s="200" t="str">
        <f aca="false">IF(U176="","",IF(AA176=0,0,(AA176/PI())*ATAN($Y$5/(AA176*AB176))))</f>
        <v/>
      </c>
      <c r="AE176" s="201" t="str">
        <f aca="false">IF(U176="","",2*(($H$5*$H$10*100)/(2*U176))*(X176*AC176-Y176*AD176))</f>
        <v/>
      </c>
      <c r="AF176" s="202"/>
      <c r="AH176" s="192" t="n">
        <f aca="false">AH174+1</f>
        <v>85</v>
      </c>
      <c r="AI176" s="193" t="s">
        <v>113</v>
      </c>
      <c r="AJ176" s="194" t="str">
        <f aca="false">IF(T176="","",T176)</f>
        <v/>
      </c>
      <c r="AK176" s="195" t="str">
        <f aca="false">IF(U176="","",U176)</f>
        <v/>
      </c>
      <c r="AL176" s="196" t="str">
        <f aca="false">IF(AK176="","",$H$6)</f>
        <v/>
      </c>
      <c r="AN176" s="197" t="str">
        <f aca="false">IF(AL176="","",1-AL176^2)</f>
        <v/>
      </c>
      <c r="AO176" s="198" t="str">
        <f aca="false">IF(AL176="","",1-AL176-2*AL176^2)</f>
        <v/>
      </c>
      <c r="AQ176" s="199" t="str">
        <f aca="false">IF(AK176="","",(2*AJ176)/$I$10)</f>
        <v/>
      </c>
      <c r="AR176" s="200" t="str">
        <f aca="false">IF(AK176="","",(1+$AO$5^2+AQ176^2)^(1/2))</f>
        <v/>
      </c>
      <c r="AS176" s="200" t="str">
        <f aca="false">IF(AK176="","",(1/PI())*(LN((AR176+$AO$5)/(AR176-$AO$5))+$AO$5*LN((AR176+1)/(AR176-1))))</f>
        <v/>
      </c>
      <c r="AT176" s="200" t="str">
        <f aca="false">IF(AK176="","",IF(AQ176=0,0,(AQ176/PI())*ATAN($AO$5/(AQ176*AR176))))</f>
        <v/>
      </c>
      <c r="AU176" s="201" t="str">
        <f aca="false">IF(AK176="","",2*(($H$5*$I$10*100)/(2*AK176))*(AN176*AS176-AO176*AT176))</f>
        <v/>
      </c>
      <c r="AV176" s="202"/>
      <c r="AX176" s="192" t="n">
        <f aca="false">AX174+1</f>
        <v>85</v>
      </c>
      <c r="AY176" s="193" t="s">
        <v>113</v>
      </c>
      <c r="AZ176" s="194" t="str">
        <f aca="false">IF(AJ176="","",AJ176)</f>
        <v/>
      </c>
      <c r="BA176" s="195" t="str">
        <f aca="false">IF(AK176="","",AK176)</f>
        <v/>
      </c>
      <c r="BB176" s="196" t="str">
        <f aca="false">IF(BA176="","",$H$6)</f>
        <v/>
      </c>
      <c r="BD176" s="197" t="str">
        <f aca="false">IF(BB176="","",1-BB176^2)</f>
        <v/>
      </c>
      <c r="BE176" s="198" t="str">
        <f aca="false">IF(BB176="","",1-BB176-2*BB176^2)</f>
        <v/>
      </c>
      <c r="BF176" s="136"/>
      <c r="BG176" s="199" t="str">
        <f aca="false">IF(BA176="","",(2*AZ176)/$J$10)</f>
        <v/>
      </c>
      <c r="BH176" s="200" t="str">
        <f aca="false">IF(BA176="","",(1+$BE$5^2+BG176^2)^(1/2))</f>
        <v/>
      </c>
      <c r="BI176" s="200" t="str">
        <f aca="false">IF(BA176="","",(1/PI())*(LN((BH176+$BE$5)/(BH176-$BE$5))+$BE$5*LN((BH176+1)/(BH176-1))))</f>
        <v/>
      </c>
      <c r="BJ176" s="200" t="str">
        <f aca="false">IF(BA176="","",IF(BG176=0,0,(BG176/PI())*ATAN($BE$5/(BG176*BH176))))</f>
        <v/>
      </c>
      <c r="BK176" s="201" t="str">
        <f aca="false">IF(BA176="","",2*(($H$5*$J$10*100)/(2*BA176))*(BD176*BI176-BE176*BJ176))</f>
        <v/>
      </c>
      <c r="BL176" s="202"/>
      <c r="BN176" s="192" t="n">
        <f aca="false">BN174+1</f>
        <v>85</v>
      </c>
      <c r="BO176" s="193" t="s">
        <v>113</v>
      </c>
      <c r="BP176" s="194" t="str">
        <f aca="false">IF(AZ176="","",AZ176)</f>
        <v/>
      </c>
      <c r="BQ176" s="195" t="str">
        <f aca="false">IF(BA176="","",BA176)</f>
        <v/>
      </c>
      <c r="BR176" s="196" t="str">
        <f aca="false">IF(BQ176="","",$H$6)</f>
        <v/>
      </c>
      <c r="BT176" s="197" t="str">
        <f aca="false">IF(BR176="","",1-BR176^2)</f>
        <v/>
      </c>
      <c r="BU176" s="198" t="str">
        <f aca="false">IF(BR176="","",1-BR176-2*BR176^2)</f>
        <v/>
      </c>
      <c r="BV176" s="136"/>
      <c r="BW176" s="199" t="str">
        <f aca="false">IF(BQ176="","",(2*BP176)/$K$10)</f>
        <v/>
      </c>
      <c r="BX176" s="200" t="str">
        <f aca="false">IF(BQ176="","",(1+$BU$5^2+BW176^2)^(1/2))</f>
        <v/>
      </c>
      <c r="BY176" s="200" t="str">
        <f aca="false">IF(BQ176="","",(1/PI())*(LN((BX176+$BU$5)/(BX176-$BU$5))+$BU$5*LN((BX176+1)/(BX176-1))))</f>
        <v/>
      </c>
      <c r="BZ176" s="200" t="str">
        <f aca="false">IF(BQ176="","",IF(BW176=0,0,(BW176/PI())*ATAN($BU$5/(BW176*BX176))))</f>
        <v/>
      </c>
      <c r="CA176" s="201" t="str">
        <f aca="false">IF(BQ176="","",2*(($H$5*$K$10*100)/(2*BQ176))*(BT176*BY176-BU176*BZ176))</f>
        <v/>
      </c>
      <c r="CB176" s="202"/>
      <c r="CD176" s="192" t="n">
        <f aca="false">CD174+1</f>
        <v>85</v>
      </c>
      <c r="CE176" s="193" t="s">
        <v>113</v>
      </c>
      <c r="CF176" s="194" t="str">
        <f aca="false">IF(BP176="","",BP176)</f>
        <v/>
      </c>
      <c r="CG176" s="195" t="str">
        <f aca="false">IF(BQ176="","",BQ176)</f>
        <v/>
      </c>
      <c r="CH176" s="196" t="str">
        <f aca="false">IF(CG176="","",$H$6)</f>
        <v/>
      </c>
      <c r="CJ176" s="197" t="str">
        <f aca="false">IF(CH176="","",1-CH176^2)</f>
        <v/>
      </c>
      <c r="CK176" s="198" t="str">
        <f aca="false">IF(CH176="","",1-CH176-2*CH176^2)</f>
        <v/>
      </c>
      <c r="CL176" s="136"/>
      <c r="CM176" s="199" t="str">
        <f aca="false">IF(CG176="","",(2*CF176)/$L$10)</f>
        <v/>
      </c>
      <c r="CN176" s="200" t="str">
        <f aca="false">IF(CG176="","",(1+$CK$5^2+CM176^2)^(1/2))</f>
        <v/>
      </c>
      <c r="CO176" s="200" t="str">
        <f aca="false">IF(CG176="","",(1/PI())*(LN((CN176+$CK$5)/(CN176-$CK$5))+$CK$5*LN((CN176+1)/(CN176-1))))</f>
        <v/>
      </c>
      <c r="CP176" s="200" t="str">
        <f aca="false">IF(CG176="","",IF(CM176=0,0,(CM176/PI())*ATAN($CK$5/(CM176*CN176))))</f>
        <v/>
      </c>
      <c r="CQ176" s="201" t="str">
        <f aca="false">IF(CG176="","",2*(($H$5*$L$10*100)/(2*CG176))*(CJ176*CO176-CK176*CP176))</f>
        <v/>
      </c>
      <c r="CR176" s="202"/>
      <c r="CT176" s="192" t="n">
        <f aca="false">CT174+1</f>
        <v>85</v>
      </c>
      <c r="CU176" s="193" t="s">
        <v>113</v>
      </c>
      <c r="CV176" s="194" t="str">
        <f aca="false">IF(CF176="","",CF176)</f>
        <v/>
      </c>
      <c r="CW176" s="195" t="str">
        <f aca="false">IF(CG176="","",CG176)</f>
        <v/>
      </c>
      <c r="CX176" s="196" t="str">
        <f aca="false">IF(CW176="","",$H$6)</f>
        <v/>
      </c>
      <c r="CZ176" s="197" t="str">
        <f aca="false">IF(CX176="","",1-CX176^2)</f>
        <v/>
      </c>
      <c r="DA176" s="198" t="str">
        <f aca="false">IF(CX176="","",1-CX176-2*CX176^2)</f>
        <v/>
      </c>
      <c r="DB176" s="136"/>
      <c r="DC176" s="199" t="str">
        <f aca="false">IF(CW176="","",(2*CV176)/$M$10)</f>
        <v/>
      </c>
      <c r="DD176" s="200" t="str">
        <f aca="false">IF(CW176="","",(1+$DA$5^2+DC176^2)^(1/2))</f>
        <v/>
      </c>
      <c r="DE176" s="200" t="str">
        <f aca="false">IF(CW176="","",(1/PI())*(LN((DD176+$DA$5)/(DD176-$DA$5))+$DA$5*LN((DD176+1)/(DD176-1))))</f>
        <v/>
      </c>
      <c r="DF176" s="200" t="str">
        <f aca="false">IF(CW176="","",IF(DC176=0,0,(DC176/PI())*ATAN($DA$5/(DC176*DD176))))</f>
        <v/>
      </c>
      <c r="DG176" s="201" t="str">
        <f aca="false">IF(CW176="","",2*(($H$5*$M$10*100)/(2*CW176))*(CZ176*DE176-DA176*DF176))</f>
        <v/>
      </c>
      <c r="DH176" s="202"/>
    </row>
    <row r="177" customFormat="false" ht="12.75" hidden="false" customHeight="true" outlineLevel="0" collapsed="false">
      <c r="R177" s="205"/>
      <c r="S177" s="206" t="s">
        <v>114</v>
      </c>
      <c r="T177" s="207" t="str">
        <f aca="false">IF(U177="","",C90)</f>
        <v/>
      </c>
      <c r="U177" s="208" t="str">
        <f aca="false">IF(D90="","",D90)</f>
        <v/>
      </c>
      <c r="V177" s="209" t="str">
        <f aca="false">IF(U177="","",$H$6)</f>
        <v/>
      </c>
      <c r="X177" s="210" t="str">
        <f aca="false">IF(V177="","",1-V177^2)</f>
        <v/>
      </c>
      <c r="Y177" s="211" t="str">
        <f aca="false">IF(V177="","",1-V177-2*V177^2)</f>
        <v/>
      </c>
      <c r="AA177" s="212" t="str">
        <f aca="false">IF(U177="","",(2*T177)/$H$10)</f>
        <v/>
      </c>
      <c r="AB177" s="213" t="str">
        <f aca="false">IF(U177="","",(1+$Y$5^2+AA177^2)^(1/2))</f>
        <v/>
      </c>
      <c r="AC177" s="213" t="str">
        <f aca="false">IF(U177="","",(1/PI())*(LN((AB177+$Y$5)/(AB177-$Y$5))+$Y$5*LN((AB177+1)/(AB177-1))))</f>
        <v/>
      </c>
      <c r="AD177" s="213" t="str">
        <f aca="false">IF(U177="","",IF(AA177=0,0,(AA177/PI())*ATAN($Y$5/(AA177*AB177))))</f>
        <v/>
      </c>
      <c r="AE177" s="214" t="str">
        <f aca="false">IF(U177="","",2*(($H$5*$H$10*100)/(2*U177))*(X177*AC177-Y177*AD177))</f>
        <v/>
      </c>
      <c r="AF177" s="215" t="str">
        <f aca="false">IF(AE176="","",AE176-AE177)</f>
        <v/>
      </c>
      <c r="AH177" s="205"/>
      <c r="AI177" s="206" t="s">
        <v>114</v>
      </c>
      <c r="AJ177" s="207" t="str">
        <f aca="false">IF(T177="","",T177)</f>
        <v/>
      </c>
      <c r="AK177" s="208" t="str">
        <f aca="false">IF(U177="","",U177)</f>
        <v/>
      </c>
      <c r="AL177" s="209" t="str">
        <f aca="false">IF(AK177="","",$H$6)</f>
        <v/>
      </c>
      <c r="AN177" s="210" t="str">
        <f aca="false">IF(AL177="","",1-AL177^2)</f>
        <v/>
      </c>
      <c r="AO177" s="211" t="str">
        <f aca="false">IF(AL177="","",1-AL177-2*AL177^2)</f>
        <v/>
      </c>
      <c r="AQ177" s="212" t="str">
        <f aca="false">IF(AK177="","",(2*AJ177)/$I$10)</f>
        <v/>
      </c>
      <c r="AR177" s="213" t="str">
        <f aca="false">IF(AK177="","",(1+$AO$5^2+AQ177^2)^(1/2))</f>
        <v/>
      </c>
      <c r="AS177" s="213" t="str">
        <f aca="false">IF(AK177="","",(1/PI())*(LN((AR177+$AO$5)/(AR177-$AO$5))+$AO$5*LN((AR177+1)/(AR177-1))))</f>
        <v/>
      </c>
      <c r="AT177" s="213" t="str">
        <f aca="false">IF(AK177="","",IF(AQ177=0,0,(AQ177/PI())*ATAN($AO$5/(AQ177*AR177))))</f>
        <v/>
      </c>
      <c r="AU177" s="214" t="str">
        <f aca="false">IF(AK177="","",2*(($H$5*$I$10*100)/(2*AK177))*(AN177*AS177-AO177*AT177))</f>
        <v/>
      </c>
      <c r="AV177" s="215" t="str">
        <f aca="false">IF(AU176="","",AU176-AU177)</f>
        <v/>
      </c>
      <c r="AX177" s="205"/>
      <c r="AY177" s="206" t="s">
        <v>114</v>
      </c>
      <c r="AZ177" s="207" t="str">
        <f aca="false">IF(AJ177="","",AJ177)</f>
        <v/>
      </c>
      <c r="BA177" s="208" t="str">
        <f aca="false">IF(AK177="","",AK177)</f>
        <v/>
      </c>
      <c r="BB177" s="209" t="str">
        <f aca="false">IF(BA177="","",$H$6)</f>
        <v/>
      </c>
      <c r="BD177" s="210" t="str">
        <f aca="false">IF(BB177="","",1-BB177^2)</f>
        <v/>
      </c>
      <c r="BE177" s="211" t="str">
        <f aca="false">IF(BB177="","",1-BB177-2*BB177^2)</f>
        <v/>
      </c>
      <c r="BF177" s="136"/>
      <c r="BG177" s="212" t="str">
        <f aca="false">IF(BA177="","",(2*AZ177)/$J$10)</f>
        <v/>
      </c>
      <c r="BH177" s="213" t="str">
        <f aca="false">IF(BA177="","",(1+$BE$5^2+BG177^2)^(1/2))</f>
        <v/>
      </c>
      <c r="BI177" s="213" t="str">
        <f aca="false">IF(BA177="","",(1/PI())*(LN((BH177+$BE$5)/(BH177-$BE$5))+$BE$5*LN((BH177+1)/(BH177-1))))</f>
        <v/>
      </c>
      <c r="BJ177" s="213" t="str">
        <f aca="false">IF(BA177="","",IF(BG177=0,0,(BG177/PI())*ATAN($BE$5/(BG177*BH177))))</f>
        <v/>
      </c>
      <c r="BK177" s="214" t="str">
        <f aca="false">IF(BA177="","",2*(($H$5*$J$10*100)/(2*BA177))*(BD177*BI177-BE177*BJ177))</f>
        <v/>
      </c>
      <c r="BL177" s="215" t="str">
        <f aca="false">IF(BK176="","",BK176-BK177)</f>
        <v/>
      </c>
      <c r="BN177" s="205"/>
      <c r="BO177" s="206" t="s">
        <v>114</v>
      </c>
      <c r="BP177" s="207" t="str">
        <f aca="false">IF(AZ177="","",AZ177)</f>
        <v/>
      </c>
      <c r="BQ177" s="208" t="str">
        <f aca="false">IF(BA177="","",BA177)</f>
        <v/>
      </c>
      <c r="BR177" s="209" t="str">
        <f aca="false">IF(BQ177="","",$H$6)</f>
        <v/>
      </c>
      <c r="BT177" s="210" t="str">
        <f aca="false">IF(BR177="","",1-BR177^2)</f>
        <v/>
      </c>
      <c r="BU177" s="211" t="str">
        <f aca="false">IF(BR177="","",1-BR177-2*BR177^2)</f>
        <v/>
      </c>
      <c r="BV177" s="136"/>
      <c r="BW177" s="212" t="str">
        <f aca="false">IF(BQ177="","",(2*BP177)/$K$10)</f>
        <v/>
      </c>
      <c r="BX177" s="213" t="str">
        <f aca="false">IF(BQ177="","",(1+$BU$5^2+BW177^2)^(1/2))</f>
        <v/>
      </c>
      <c r="BY177" s="213" t="str">
        <f aca="false">IF(BQ177="","",(1/PI())*(LN((BX177+$BU$5)/(BX177-$BU$5))+$BU$5*LN((BX177+1)/(BX177-1))))</f>
        <v/>
      </c>
      <c r="BZ177" s="213" t="str">
        <f aca="false">IF(BQ177="","",IF(BW177=0,0,(BW177/PI())*ATAN($BU$5/(BW177*BX177))))</f>
        <v/>
      </c>
      <c r="CA177" s="214" t="str">
        <f aca="false">IF(BQ177="","",2*(($H$5*$K$10*100)/(2*BQ177))*(BT177*BY177-BU177*BZ177))</f>
        <v/>
      </c>
      <c r="CB177" s="215" t="str">
        <f aca="false">IF(CA176="","",CA176-CA177)</f>
        <v/>
      </c>
      <c r="CD177" s="205"/>
      <c r="CE177" s="206" t="s">
        <v>114</v>
      </c>
      <c r="CF177" s="207" t="str">
        <f aca="false">IF(BP177="","",BP177)</f>
        <v/>
      </c>
      <c r="CG177" s="208" t="str">
        <f aca="false">IF(BQ177="","",BQ177)</f>
        <v/>
      </c>
      <c r="CH177" s="209" t="str">
        <f aca="false">IF(CG177="","",$H$6)</f>
        <v/>
      </c>
      <c r="CJ177" s="210" t="str">
        <f aca="false">IF(CH177="","",1-CH177^2)</f>
        <v/>
      </c>
      <c r="CK177" s="211" t="str">
        <f aca="false">IF(CH177="","",1-CH177-2*CH177^2)</f>
        <v/>
      </c>
      <c r="CL177" s="136"/>
      <c r="CM177" s="212" t="str">
        <f aca="false">IF(CG177="","",(2*CF177)/$L$10)</f>
        <v/>
      </c>
      <c r="CN177" s="213" t="str">
        <f aca="false">IF(CG177="","",(1+$CK$5^2+CM177^2)^(1/2))</f>
        <v/>
      </c>
      <c r="CO177" s="213" t="str">
        <f aca="false">IF(CG177="","",(1/PI())*(LN((CN177+$CK$5)/(CN177-$CK$5))+$CK$5*LN((CN177+1)/(CN177-1))))</f>
        <v/>
      </c>
      <c r="CP177" s="213" t="str">
        <f aca="false">IF(CG177="","",IF(CM177=0,0,(CM177/PI())*ATAN($CK$5/(CM177*CN177))))</f>
        <v/>
      </c>
      <c r="CQ177" s="214" t="str">
        <f aca="false">IF(CG177="","",2*(($H$5*$L$10*100)/(2*CG177))*(CJ177*CO177-CK177*CP177))</f>
        <v/>
      </c>
      <c r="CR177" s="215" t="str">
        <f aca="false">IF(CQ176="","",CQ176-CQ177)</f>
        <v/>
      </c>
      <c r="CT177" s="205"/>
      <c r="CU177" s="206" t="s">
        <v>114</v>
      </c>
      <c r="CV177" s="207" t="str">
        <f aca="false">IF(CF177="","",CF177)</f>
        <v/>
      </c>
      <c r="CW177" s="208" t="str">
        <f aca="false">IF(CG177="","",CG177)</f>
        <v/>
      </c>
      <c r="CX177" s="209" t="str">
        <f aca="false">IF(CW177="","",$H$6)</f>
        <v/>
      </c>
      <c r="CZ177" s="210" t="str">
        <f aca="false">IF(CX177="","",1-CX177^2)</f>
        <v/>
      </c>
      <c r="DA177" s="211" t="str">
        <f aca="false">IF(CX177="","",1-CX177-2*CX177^2)</f>
        <v/>
      </c>
      <c r="DB177" s="136"/>
      <c r="DC177" s="212" t="str">
        <f aca="false">IF(CW177="","",(2*CV177)/$M$10)</f>
        <v/>
      </c>
      <c r="DD177" s="213" t="str">
        <f aca="false">IF(CW177="","",(1+$DA$5^2+DC177^2)^(1/2))</f>
        <v/>
      </c>
      <c r="DE177" s="213" t="str">
        <f aca="false">IF(CW177="","",(1/PI())*(LN((DD177+$DA$5)/(DD177-$DA$5))+$DA$5*LN((DD177+1)/(DD177-1))))</f>
        <v/>
      </c>
      <c r="DF177" s="213" t="str">
        <f aca="false">IF(CW177="","",IF(DC177=0,0,(DC177/PI())*ATAN($DA$5/(DC177*DD177))))</f>
        <v/>
      </c>
      <c r="DG177" s="214" t="str">
        <f aca="false">IF(CW177="","",2*(($H$5*$M$10*100)/(2*CW177))*(CZ177*DE177-DA177*DF177))</f>
        <v/>
      </c>
      <c r="DH177" s="215" t="str">
        <f aca="false">IF(DG176="","",DG176-DG177)</f>
        <v/>
      </c>
    </row>
    <row r="178" customFormat="false" ht="12.75" hidden="false" customHeight="true" outlineLevel="0" collapsed="false">
      <c r="R178" s="192" t="n">
        <f aca="false">R176+1</f>
        <v>86</v>
      </c>
      <c r="S178" s="193" t="s">
        <v>113</v>
      </c>
      <c r="T178" s="194" t="str">
        <f aca="false">IF(U178="","",C90)</f>
        <v/>
      </c>
      <c r="U178" s="195" t="str">
        <f aca="false">IF(D91="","",D91)</f>
        <v/>
      </c>
      <c r="V178" s="196" t="str">
        <f aca="false">IF(U178="","",$H$6)</f>
        <v/>
      </c>
      <c r="X178" s="197" t="str">
        <f aca="false">IF(V178="","",1-V178^2)</f>
        <v/>
      </c>
      <c r="Y178" s="198" t="str">
        <f aca="false">IF(V178="","",1-V178-2*V178^2)</f>
        <v/>
      </c>
      <c r="AA178" s="199" t="str">
        <f aca="false">IF(U178="","",(2*T178)/$H$10)</f>
        <v/>
      </c>
      <c r="AB178" s="200" t="str">
        <f aca="false">IF(U178="","",(1+$Y$5^2+AA178^2)^(1/2))</f>
        <v/>
      </c>
      <c r="AC178" s="200" t="str">
        <f aca="false">IF(U178="","",(1/PI())*(LN((AB178+$Y$5)/(AB178-$Y$5))+$Y$5*LN((AB178+1)/(AB178-1))))</f>
        <v/>
      </c>
      <c r="AD178" s="200" t="str">
        <f aca="false">IF(U178="","",IF(AA178=0,0,(AA178/PI())*ATAN($Y$5/(AA178*AB178))))</f>
        <v/>
      </c>
      <c r="AE178" s="201" t="str">
        <f aca="false">IF(U178="","",2*(($H$5*$H$10*100)/(2*U178))*(X178*AC178-Y178*AD178))</f>
        <v/>
      </c>
      <c r="AF178" s="202"/>
      <c r="AH178" s="192" t="n">
        <f aca="false">AH176+1</f>
        <v>86</v>
      </c>
      <c r="AI178" s="193" t="s">
        <v>113</v>
      </c>
      <c r="AJ178" s="194" t="str">
        <f aca="false">IF(T178="","",T178)</f>
        <v/>
      </c>
      <c r="AK178" s="195" t="str">
        <f aca="false">IF(U178="","",U178)</f>
        <v/>
      </c>
      <c r="AL178" s="196" t="str">
        <f aca="false">IF(AK178="","",$H$6)</f>
        <v/>
      </c>
      <c r="AN178" s="197" t="str">
        <f aca="false">IF(AL178="","",1-AL178^2)</f>
        <v/>
      </c>
      <c r="AO178" s="198" t="str">
        <f aca="false">IF(AL178="","",1-AL178-2*AL178^2)</f>
        <v/>
      </c>
      <c r="AQ178" s="199" t="str">
        <f aca="false">IF(AK178="","",(2*AJ178)/$I$10)</f>
        <v/>
      </c>
      <c r="AR178" s="200" t="str">
        <f aca="false">IF(AK178="","",(1+$AO$5^2+AQ178^2)^(1/2))</f>
        <v/>
      </c>
      <c r="AS178" s="200" t="str">
        <f aca="false">IF(AK178="","",(1/PI())*(LN((AR178+$AO$5)/(AR178-$AO$5))+$AO$5*LN((AR178+1)/(AR178-1))))</f>
        <v/>
      </c>
      <c r="AT178" s="200" t="str">
        <f aca="false">IF(AK178="","",IF(AQ178=0,0,(AQ178/PI())*ATAN($AO$5/(AQ178*AR178))))</f>
        <v/>
      </c>
      <c r="AU178" s="201" t="str">
        <f aca="false">IF(AK178="","",2*(($H$5*$I$10*100)/(2*AK178))*(AN178*AS178-AO178*AT178))</f>
        <v/>
      </c>
      <c r="AV178" s="202"/>
      <c r="AX178" s="192" t="n">
        <f aca="false">AX176+1</f>
        <v>86</v>
      </c>
      <c r="AY178" s="193" t="s">
        <v>113</v>
      </c>
      <c r="AZ178" s="194" t="str">
        <f aca="false">IF(AJ178="","",AJ178)</f>
        <v/>
      </c>
      <c r="BA178" s="195" t="str">
        <f aca="false">IF(AK178="","",AK178)</f>
        <v/>
      </c>
      <c r="BB178" s="196" t="str">
        <f aca="false">IF(BA178="","",$H$6)</f>
        <v/>
      </c>
      <c r="BD178" s="197" t="str">
        <f aca="false">IF(BB178="","",1-BB178^2)</f>
        <v/>
      </c>
      <c r="BE178" s="198" t="str">
        <f aca="false">IF(BB178="","",1-BB178-2*BB178^2)</f>
        <v/>
      </c>
      <c r="BF178" s="136"/>
      <c r="BG178" s="199" t="str">
        <f aca="false">IF(BA178="","",(2*AZ178)/$J$10)</f>
        <v/>
      </c>
      <c r="BH178" s="200" t="str">
        <f aca="false">IF(BA178="","",(1+$BE$5^2+BG178^2)^(1/2))</f>
        <v/>
      </c>
      <c r="BI178" s="200" t="str">
        <f aca="false">IF(BA178="","",(1/PI())*(LN((BH178+$BE$5)/(BH178-$BE$5))+$BE$5*LN((BH178+1)/(BH178-1))))</f>
        <v/>
      </c>
      <c r="BJ178" s="200" t="str">
        <f aca="false">IF(BA178="","",IF(BG178=0,0,(BG178/PI())*ATAN($BE$5/(BG178*BH178))))</f>
        <v/>
      </c>
      <c r="BK178" s="201" t="str">
        <f aca="false">IF(BA178="","",2*(($H$5*$J$10*100)/(2*BA178))*(BD178*BI178-BE178*BJ178))</f>
        <v/>
      </c>
      <c r="BL178" s="202"/>
      <c r="BN178" s="192" t="n">
        <f aca="false">BN176+1</f>
        <v>86</v>
      </c>
      <c r="BO178" s="193" t="s">
        <v>113</v>
      </c>
      <c r="BP178" s="194" t="str">
        <f aca="false">IF(AZ178="","",AZ178)</f>
        <v/>
      </c>
      <c r="BQ178" s="195" t="str">
        <f aca="false">IF(BA178="","",BA178)</f>
        <v/>
      </c>
      <c r="BR178" s="196" t="str">
        <f aca="false">IF(BQ178="","",$H$6)</f>
        <v/>
      </c>
      <c r="BT178" s="197" t="str">
        <f aca="false">IF(BR178="","",1-BR178^2)</f>
        <v/>
      </c>
      <c r="BU178" s="198" t="str">
        <f aca="false">IF(BR178="","",1-BR178-2*BR178^2)</f>
        <v/>
      </c>
      <c r="BV178" s="136"/>
      <c r="BW178" s="199" t="str">
        <f aca="false">IF(BQ178="","",(2*BP178)/$K$10)</f>
        <v/>
      </c>
      <c r="BX178" s="200" t="str">
        <f aca="false">IF(BQ178="","",(1+$BU$5^2+BW178^2)^(1/2))</f>
        <v/>
      </c>
      <c r="BY178" s="200" t="str">
        <f aca="false">IF(BQ178="","",(1/PI())*(LN((BX178+$BU$5)/(BX178-$BU$5))+$BU$5*LN((BX178+1)/(BX178-1))))</f>
        <v/>
      </c>
      <c r="BZ178" s="200" t="str">
        <f aca="false">IF(BQ178="","",IF(BW178=0,0,(BW178/PI())*ATAN($BU$5/(BW178*BX178))))</f>
        <v/>
      </c>
      <c r="CA178" s="201" t="str">
        <f aca="false">IF(BQ178="","",2*(($H$5*$K$10*100)/(2*BQ178))*(BT178*BY178-BU178*BZ178))</f>
        <v/>
      </c>
      <c r="CB178" s="202"/>
      <c r="CD178" s="192" t="n">
        <f aca="false">CD176+1</f>
        <v>86</v>
      </c>
      <c r="CE178" s="193" t="s">
        <v>113</v>
      </c>
      <c r="CF178" s="194" t="str">
        <f aca="false">IF(BP178="","",BP178)</f>
        <v/>
      </c>
      <c r="CG178" s="195" t="str">
        <f aca="false">IF(BQ178="","",BQ178)</f>
        <v/>
      </c>
      <c r="CH178" s="196" t="str">
        <f aca="false">IF(CG178="","",$H$6)</f>
        <v/>
      </c>
      <c r="CJ178" s="197" t="str">
        <f aca="false">IF(CH178="","",1-CH178^2)</f>
        <v/>
      </c>
      <c r="CK178" s="198" t="str">
        <f aca="false">IF(CH178="","",1-CH178-2*CH178^2)</f>
        <v/>
      </c>
      <c r="CL178" s="136"/>
      <c r="CM178" s="199" t="str">
        <f aca="false">IF(CG178="","",(2*CF178)/$L$10)</f>
        <v/>
      </c>
      <c r="CN178" s="200" t="str">
        <f aca="false">IF(CG178="","",(1+$CK$5^2+CM178^2)^(1/2))</f>
        <v/>
      </c>
      <c r="CO178" s="200" t="str">
        <f aca="false">IF(CG178="","",(1/PI())*(LN((CN178+$CK$5)/(CN178-$CK$5))+$CK$5*LN((CN178+1)/(CN178-1))))</f>
        <v/>
      </c>
      <c r="CP178" s="200" t="str">
        <f aca="false">IF(CG178="","",IF(CM178=0,0,(CM178/PI())*ATAN($CK$5/(CM178*CN178))))</f>
        <v/>
      </c>
      <c r="CQ178" s="201" t="str">
        <f aca="false">IF(CG178="","",2*(($H$5*$L$10*100)/(2*CG178))*(CJ178*CO178-CK178*CP178))</f>
        <v/>
      </c>
      <c r="CR178" s="202"/>
      <c r="CT178" s="192" t="n">
        <f aca="false">CT176+1</f>
        <v>86</v>
      </c>
      <c r="CU178" s="193" t="s">
        <v>113</v>
      </c>
      <c r="CV178" s="194" t="str">
        <f aca="false">IF(CF178="","",CF178)</f>
        <v/>
      </c>
      <c r="CW178" s="195" t="str">
        <f aca="false">IF(CG178="","",CG178)</f>
        <v/>
      </c>
      <c r="CX178" s="196" t="str">
        <f aca="false">IF(CW178="","",$H$6)</f>
        <v/>
      </c>
      <c r="CZ178" s="197" t="str">
        <f aca="false">IF(CX178="","",1-CX178^2)</f>
        <v/>
      </c>
      <c r="DA178" s="198" t="str">
        <f aca="false">IF(CX178="","",1-CX178-2*CX178^2)</f>
        <v/>
      </c>
      <c r="DB178" s="136"/>
      <c r="DC178" s="199" t="str">
        <f aca="false">IF(CW178="","",(2*CV178)/$M$10)</f>
        <v/>
      </c>
      <c r="DD178" s="200" t="str">
        <f aca="false">IF(CW178="","",(1+$DA$5^2+DC178^2)^(1/2))</f>
        <v/>
      </c>
      <c r="DE178" s="200" t="str">
        <f aca="false">IF(CW178="","",(1/PI())*(LN((DD178+$DA$5)/(DD178-$DA$5))+$DA$5*LN((DD178+1)/(DD178-1))))</f>
        <v/>
      </c>
      <c r="DF178" s="200" t="str">
        <f aca="false">IF(CW178="","",IF(DC178=0,0,(DC178/PI())*ATAN($DA$5/(DC178*DD178))))</f>
        <v/>
      </c>
      <c r="DG178" s="201" t="str">
        <f aca="false">IF(CW178="","",2*(($H$5*$M$10*100)/(2*CW178))*(CZ178*DE178-DA178*DF178))</f>
        <v/>
      </c>
      <c r="DH178" s="202"/>
    </row>
    <row r="179" customFormat="false" ht="12.75" hidden="false" customHeight="true" outlineLevel="0" collapsed="false">
      <c r="R179" s="205"/>
      <c r="S179" s="206" t="s">
        <v>114</v>
      </c>
      <c r="T179" s="207" t="str">
        <f aca="false">IF(U179="","",C91)</f>
        <v/>
      </c>
      <c r="U179" s="208" t="str">
        <f aca="false">IF(D91="","",D91)</f>
        <v/>
      </c>
      <c r="V179" s="209" t="str">
        <f aca="false">IF(U179="","",$H$6)</f>
        <v/>
      </c>
      <c r="X179" s="210" t="str">
        <f aca="false">IF(V179="","",1-V179^2)</f>
        <v/>
      </c>
      <c r="Y179" s="211" t="str">
        <f aca="false">IF(V179="","",1-V179-2*V179^2)</f>
        <v/>
      </c>
      <c r="AA179" s="212" t="str">
        <f aca="false">IF(U179="","",(2*T179)/$H$10)</f>
        <v/>
      </c>
      <c r="AB179" s="213" t="str">
        <f aca="false">IF(U179="","",(1+$Y$5^2+AA179^2)^(1/2))</f>
        <v/>
      </c>
      <c r="AC179" s="213" t="str">
        <f aca="false">IF(U179="","",(1/PI())*(LN((AB179+$Y$5)/(AB179-$Y$5))+$Y$5*LN((AB179+1)/(AB179-1))))</f>
        <v/>
      </c>
      <c r="AD179" s="213" t="str">
        <f aca="false">IF(U179="","",IF(AA179=0,0,(AA179/PI())*ATAN($Y$5/(AA179*AB179))))</f>
        <v/>
      </c>
      <c r="AE179" s="214" t="str">
        <f aca="false">IF(U179="","",2*(($H$5*$H$10*100)/(2*U179))*(X179*AC179-Y179*AD179))</f>
        <v/>
      </c>
      <c r="AF179" s="215" t="str">
        <f aca="false">IF(AE178="","",AE178-AE179)</f>
        <v/>
      </c>
      <c r="AH179" s="205"/>
      <c r="AI179" s="206" t="s">
        <v>114</v>
      </c>
      <c r="AJ179" s="207" t="str">
        <f aca="false">IF(T179="","",T179)</f>
        <v/>
      </c>
      <c r="AK179" s="208" t="str">
        <f aca="false">IF(U179="","",U179)</f>
        <v/>
      </c>
      <c r="AL179" s="209" t="str">
        <f aca="false">IF(AK179="","",$H$6)</f>
        <v/>
      </c>
      <c r="AN179" s="210" t="str">
        <f aca="false">IF(AL179="","",1-AL179^2)</f>
        <v/>
      </c>
      <c r="AO179" s="211" t="str">
        <f aca="false">IF(AL179="","",1-AL179-2*AL179^2)</f>
        <v/>
      </c>
      <c r="AQ179" s="212" t="str">
        <f aca="false">IF(AK179="","",(2*AJ179)/$I$10)</f>
        <v/>
      </c>
      <c r="AR179" s="213" t="str">
        <f aca="false">IF(AK179="","",(1+$AO$5^2+AQ179^2)^(1/2))</f>
        <v/>
      </c>
      <c r="AS179" s="213" t="str">
        <f aca="false">IF(AK179="","",(1/PI())*(LN((AR179+$AO$5)/(AR179-$AO$5))+$AO$5*LN((AR179+1)/(AR179-1))))</f>
        <v/>
      </c>
      <c r="AT179" s="213" t="str">
        <f aca="false">IF(AK179="","",IF(AQ179=0,0,(AQ179/PI())*ATAN($AO$5/(AQ179*AR179))))</f>
        <v/>
      </c>
      <c r="AU179" s="214" t="str">
        <f aca="false">IF(AK179="","",2*(($H$5*$I$10*100)/(2*AK179))*(AN179*AS179-AO179*AT179))</f>
        <v/>
      </c>
      <c r="AV179" s="215" t="str">
        <f aca="false">IF(AU178="","",AU178-AU179)</f>
        <v/>
      </c>
      <c r="AX179" s="205"/>
      <c r="AY179" s="206" t="s">
        <v>114</v>
      </c>
      <c r="AZ179" s="207" t="str">
        <f aca="false">IF(AJ179="","",AJ179)</f>
        <v/>
      </c>
      <c r="BA179" s="208" t="str">
        <f aca="false">IF(AK179="","",AK179)</f>
        <v/>
      </c>
      <c r="BB179" s="209" t="str">
        <f aca="false">IF(BA179="","",$H$6)</f>
        <v/>
      </c>
      <c r="BD179" s="210" t="str">
        <f aca="false">IF(BB179="","",1-BB179^2)</f>
        <v/>
      </c>
      <c r="BE179" s="211" t="str">
        <f aca="false">IF(BB179="","",1-BB179-2*BB179^2)</f>
        <v/>
      </c>
      <c r="BF179" s="136"/>
      <c r="BG179" s="212" t="str">
        <f aca="false">IF(BA179="","",(2*AZ179)/$J$10)</f>
        <v/>
      </c>
      <c r="BH179" s="213" t="str">
        <f aca="false">IF(BA179="","",(1+$BE$5^2+BG179^2)^(1/2))</f>
        <v/>
      </c>
      <c r="BI179" s="213" t="str">
        <f aca="false">IF(BA179="","",(1/PI())*(LN((BH179+$BE$5)/(BH179-$BE$5))+$BE$5*LN((BH179+1)/(BH179-1))))</f>
        <v/>
      </c>
      <c r="BJ179" s="213" t="str">
        <f aca="false">IF(BA179="","",IF(BG179=0,0,(BG179/PI())*ATAN($BE$5/(BG179*BH179))))</f>
        <v/>
      </c>
      <c r="BK179" s="214" t="str">
        <f aca="false">IF(BA179="","",2*(($H$5*$J$10*100)/(2*BA179))*(BD179*BI179-BE179*BJ179))</f>
        <v/>
      </c>
      <c r="BL179" s="215" t="str">
        <f aca="false">IF(BK178="","",BK178-BK179)</f>
        <v/>
      </c>
      <c r="BN179" s="205"/>
      <c r="BO179" s="206" t="s">
        <v>114</v>
      </c>
      <c r="BP179" s="207" t="str">
        <f aca="false">IF(AZ179="","",AZ179)</f>
        <v/>
      </c>
      <c r="BQ179" s="208" t="str">
        <f aca="false">IF(BA179="","",BA179)</f>
        <v/>
      </c>
      <c r="BR179" s="209" t="str">
        <f aca="false">IF(BQ179="","",$H$6)</f>
        <v/>
      </c>
      <c r="BT179" s="210" t="str">
        <f aca="false">IF(BR179="","",1-BR179^2)</f>
        <v/>
      </c>
      <c r="BU179" s="211" t="str">
        <f aca="false">IF(BR179="","",1-BR179-2*BR179^2)</f>
        <v/>
      </c>
      <c r="BV179" s="136"/>
      <c r="BW179" s="212" t="str">
        <f aca="false">IF(BQ179="","",(2*BP179)/$K$10)</f>
        <v/>
      </c>
      <c r="BX179" s="213" t="str">
        <f aca="false">IF(BQ179="","",(1+$BU$5^2+BW179^2)^(1/2))</f>
        <v/>
      </c>
      <c r="BY179" s="213" t="str">
        <f aca="false">IF(BQ179="","",(1/PI())*(LN((BX179+$BU$5)/(BX179-$BU$5))+$BU$5*LN((BX179+1)/(BX179-1))))</f>
        <v/>
      </c>
      <c r="BZ179" s="213" t="str">
        <f aca="false">IF(BQ179="","",IF(BW179=0,0,(BW179/PI())*ATAN($BU$5/(BW179*BX179))))</f>
        <v/>
      </c>
      <c r="CA179" s="214" t="str">
        <f aca="false">IF(BQ179="","",2*(($H$5*$K$10*100)/(2*BQ179))*(BT179*BY179-BU179*BZ179))</f>
        <v/>
      </c>
      <c r="CB179" s="215" t="str">
        <f aca="false">IF(CA178="","",CA178-CA179)</f>
        <v/>
      </c>
      <c r="CD179" s="205"/>
      <c r="CE179" s="206" t="s">
        <v>114</v>
      </c>
      <c r="CF179" s="207" t="str">
        <f aca="false">IF(BP179="","",BP179)</f>
        <v/>
      </c>
      <c r="CG179" s="208" t="str">
        <f aca="false">IF(BQ179="","",BQ179)</f>
        <v/>
      </c>
      <c r="CH179" s="209" t="str">
        <f aca="false">IF(CG179="","",$H$6)</f>
        <v/>
      </c>
      <c r="CJ179" s="210" t="str">
        <f aca="false">IF(CH179="","",1-CH179^2)</f>
        <v/>
      </c>
      <c r="CK179" s="211" t="str">
        <f aca="false">IF(CH179="","",1-CH179-2*CH179^2)</f>
        <v/>
      </c>
      <c r="CL179" s="136"/>
      <c r="CM179" s="212" t="str">
        <f aca="false">IF(CG179="","",(2*CF179)/$L$10)</f>
        <v/>
      </c>
      <c r="CN179" s="213" t="str">
        <f aca="false">IF(CG179="","",(1+$CK$5^2+CM179^2)^(1/2))</f>
        <v/>
      </c>
      <c r="CO179" s="213" t="str">
        <f aca="false">IF(CG179="","",(1/PI())*(LN((CN179+$CK$5)/(CN179-$CK$5))+$CK$5*LN((CN179+1)/(CN179-1))))</f>
        <v/>
      </c>
      <c r="CP179" s="213" t="str">
        <f aca="false">IF(CG179="","",IF(CM179=0,0,(CM179/PI())*ATAN($CK$5/(CM179*CN179))))</f>
        <v/>
      </c>
      <c r="CQ179" s="214" t="str">
        <f aca="false">IF(CG179="","",2*(($H$5*$L$10*100)/(2*CG179))*(CJ179*CO179-CK179*CP179))</f>
        <v/>
      </c>
      <c r="CR179" s="215" t="str">
        <f aca="false">IF(CQ178="","",CQ178-CQ179)</f>
        <v/>
      </c>
      <c r="CT179" s="205"/>
      <c r="CU179" s="206" t="s">
        <v>114</v>
      </c>
      <c r="CV179" s="207" t="str">
        <f aca="false">IF(CF179="","",CF179)</f>
        <v/>
      </c>
      <c r="CW179" s="208" t="str">
        <f aca="false">IF(CG179="","",CG179)</f>
        <v/>
      </c>
      <c r="CX179" s="209" t="str">
        <f aca="false">IF(CW179="","",$H$6)</f>
        <v/>
      </c>
      <c r="CZ179" s="210" t="str">
        <f aca="false">IF(CX179="","",1-CX179^2)</f>
        <v/>
      </c>
      <c r="DA179" s="211" t="str">
        <f aca="false">IF(CX179="","",1-CX179-2*CX179^2)</f>
        <v/>
      </c>
      <c r="DB179" s="136"/>
      <c r="DC179" s="212" t="str">
        <f aca="false">IF(CW179="","",(2*CV179)/$M$10)</f>
        <v/>
      </c>
      <c r="DD179" s="213" t="str">
        <f aca="false">IF(CW179="","",(1+$DA$5^2+DC179^2)^(1/2))</f>
        <v/>
      </c>
      <c r="DE179" s="213" t="str">
        <f aca="false">IF(CW179="","",(1/PI())*(LN((DD179+$DA$5)/(DD179-$DA$5))+$DA$5*LN((DD179+1)/(DD179-1))))</f>
        <v/>
      </c>
      <c r="DF179" s="213" t="str">
        <f aca="false">IF(CW179="","",IF(DC179=0,0,(DC179/PI())*ATAN($DA$5/(DC179*DD179))))</f>
        <v/>
      </c>
      <c r="DG179" s="214" t="str">
        <f aca="false">IF(CW179="","",2*(($H$5*$M$10*100)/(2*CW179))*(CZ179*DE179-DA179*DF179))</f>
        <v/>
      </c>
      <c r="DH179" s="215" t="str">
        <f aca="false">IF(DG178="","",DG178-DG179)</f>
        <v/>
      </c>
    </row>
    <row r="180" customFormat="false" ht="12.75" hidden="false" customHeight="true" outlineLevel="0" collapsed="false">
      <c r="R180" s="192" t="n">
        <f aca="false">R178+1</f>
        <v>87</v>
      </c>
      <c r="S180" s="193" t="s">
        <v>113</v>
      </c>
      <c r="T180" s="194" t="str">
        <f aca="false">IF(U180="","",C91)</f>
        <v/>
      </c>
      <c r="U180" s="195" t="str">
        <f aca="false">IF(D92="","",D92)</f>
        <v/>
      </c>
      <c r="V180" s="196" t="str">
        <f aca="false">IF(U180="","",$H$6)</f>
        <v/>
      </c>
      <c r="X180" s="197" t="str">
        <f aca="false">IF(V180="","",1-V180^2)</f>
        <v/>
      </c>
      <c r="Y180" s="198" t="str">
        <f aca="false">IF(V180="","",1-V180-2*V180^2)</f>
        <v/>
      </c>
      <c r="AA180" s="199" t="str">
        <f aca="false">IF(U180="","",(2*T180)/$H$10)</f>
        <v/>
      </c>
      <c r="AB180" s="200" t="str">
        <f aca="false">IF(U180="","",(1+$Y$5^2+AA180^2)^(1/2))</f>
        <v/>
      </c>
      <c r="AC180" s="200" t="str">
        <f aca="false">IF(U180="","",(1/PI())*(LN((AB180+$Y$5)/(AB180-$Y$5))+$Y$5*LN((AB180+1)/(AB180-1))))</f>
        <v/>
      </c>
      <c r="AD180" s="200" t="str">
        <f aca="false">IF(U180="","",IF(AA180=0,0,(AA180/PI())*ATAN($Y$5/(AA180*AB180))))</f>
        <v/>
      </c>
      <c r="AE180" s="201" t="str">
        <f aca="false">IF(U180="","",2*(($H$5*$H$10*100)/(2*U180))*(X180*AC180-Y180*AD180))</f>
        <v/>
      </c>
      <c r="AF180" s="202"/>
      <c r="AH180" s="192" t="n">
        <f aca="false">AH178+1</f>
        <v>87</v>
      </c>
      <c r="AI180" s="193" t="s">
        <v>113</v>
      </c>
      <c r="AJ180" s="194" t="str">
        <f aca="false">IF(T180="","",T180)</f>
        <v/>
      </c>
      <c r="AK180" s="195" t="str">
        <f aca="false">IF(U180="","",U180)</f>
        <v/>
      </c>
      <c r="AL180" s="196" t="str">
        <f aca="false">IF(AK180="","",$H$6)</f>
        <v/>
      </c>
      <c r="AN180" s="197" t="str">
        <f aca="false">IF(AL180="","",1-AL180^2)</f>
        <v/>
      </c>
      <c r="AO180" s="198" t="str">
        <f aca="false">IF(AL180="","",1-AL180-2*AL180^2)</f>
        <v/>
      </c>
      <c r="AQ180" s="199" t="str">
        <f aca="false">IF(AK180="","",(2*AJ180)/$I$10)</f>
        <v/>
      </c>
      <c r="AR180" s="200" t="str">
        <f aca="false">IF(AK180="","",(1+$AO$5^2+AQ180^2)^(1/2))</f>
        <v/>
      </c>
      <c r="AS180" s="200" t="str">
        <f aca="false">IF(AK180="","",(1/PI())*(LN((AR180+$AO$5)/(AR180-$AO$5))+$AO$5*LN((AR180+1)/(AR180-1))))</f>
        <v/>
      </c>
      <c r="AT180" s="200" t="str">
        <f aca="false">IF(AK180="","",IF(AQ180=0,0,(AQ180/PI())*ATAN($AO$5/(AQ180*AR180))))</f>
        <v/>
      </c>
      <c r="AU180" s="201" t="str">
        <f aca="false">IF(AK180="","",2*(($H$5*$I$10*100)/(2*AK180))*(AN180*AS180-AO180*AT180))</f>
        <v/>
      </c>
      <c r="AV180" s="202"/>
      <c r="AX180" s="192" t="n">
        <f aca="false">AX178+1</f>
        <v>87</v>
      </c>
      <c r="AY180" s="193" t="s">
        <v>113</v>
      </c>
      <c r="AZ180" s="194" t="str">
        <f aca="false">IF(AJ180="","",AJ180)</f>
        <v/>
      </c>
      <c r="BA180" s="195" t="str">
        <f aca="false">IF(AK180="","",AK180)</f>
        <v/>
      </c>
      <c r="BB180" s="196" t="str">
        <f aca="false">IF(BA180="","",$H$6)</f>
        <v/>
      </c>
      <c r="BD180" s="197" t="str">
        <f aca="false">IF(BB180="","",1-BB180^2)</f>
        <v/>
      </c>
      <c r="BE180" s="198" t="str">
        <f aca="false">IF(BB180="","",1-BB180-2*BB180^2)</f>
        <v/>
      </c>
      <c r="BF180" s="136"/>
      <c r="BG180" s="199" t="str">
        <f aca="false">IF(BA180="","",(2*AZ180)/$J$10)</f>
        <v/>
      </c>
      <c r="BH180" s="200" t="str">
        <f aca="false">IF(BA180="","",(1+$BE$5^2+BG180^2)^(1/2))</f>
        <v/>
      </c>
      <c r="BI180" s="200" t="str">
        <f aca="false">IF(BA180="","",(1/PI())*(LN((BH180+$BE$5)/(BH180-$BE$5))+$BE$5*LN((BH180+1)/(BH180-1))))</f>
        <v/>
      </c>
      <c r="BJ180" s="200" t="str">
        <f aca="false">IF(BA180="","",IF(BG180=0,0,(BG180/PI())*ATAN($BE$5/(BG180*BH180))))</f>
        <v/>
      </c>
      <c r="BK180" s="201" t="str">
        <f aca="false">IF(BA180="","",2*(($H$5*$J$10*100)/(2*BA180))*(BD180*BI180-BE180*BJ180))</f>
        <v/>
      </c>
      <c r="BL180" s="202"/>
      <c r="BN180" s="192" t="n">
        <f aca="false">BN178+1</f>
        <v>87</v>
      </c>
      <c r="BO180" s="193" t="s">
        <v>113</v>
      </c>
      <c r="BP180" s="194" t="str">
        <f aca="false">IF(AZ180="","",AZ180)</f>
        <v/>
      </c>
      <c r="BQ180" s="195" t="str">
        <f aca="false">IF(BA180="","",BA180)</f>
        <v/>
      </c>
      <c r="BR180" s="196" t="str">
        <f aca="false">IF(BQ180="","",$H$6)</f>
        <v/>
      </c>
      <c r="BT180" s="197" t="str">
        <f aca="false">IF(BR180="","",1-BR180^2)</f>
        <v/>
      </c>
      <c r="BU180" s="198" t="str">
        <f aca="false">IF(BR180="","",1-BR180-2*BR180^2)</f>
        <v/>
      </c>
      <c r="BV180" s="136"/>
      <c r="BW180" s="199" t="str">
        <f aca="false">IF(BQ180="","",(2*BP180)/$K$10)</f>
        <v/>
      </c>
      <c r="BX180" s="200" t="str">
        <f aca="false">IF(BQ180="","",(1+$BU$5^2+BW180^2)^(1/2))</f>
        <v/>
      </c>
      <c r="BY180" s="200" t="str">
        <f aca="false">IF(BQ180="","",(1/PI())*(LN((BX180+$BU$5)/(BX180-$BU$5))+$BU$5*LN((BX180+1)/(BX180-1))))</f>
        <v/>
      </c>
      <c r="BZ180" s="200" t="str">
        <f aca="false">IF(BQ180="","",IF(BW180=0,0,(BW180/PI())*ATAN($BU$5/(BW180*BX180))))</f>
        <v/>
      </c>
      <c r="CA180" s="201" t="str">
        <f aca="false">IF(BQ180="","",2*(($H$5*$K$10*100)/(2*BQ180))*(BT180*BY180-BU180*BZ180))</f>
        <v/>
      </c>
      <c r="CB180" s="202"/>
      <c r="CD180" s="192" t="n">
        <f aca="false">CD178+1</f>
        <v>87</v>
      </c>
      <c r="CE180" s="193" t="s">
        <v>113</v>
      </c>
      <c r="CF180" s="194" t="str">
        <f aca="false">IF(BP180="","",BP180)</f>
        <v/>
      </c>
      <c r="CG180" s="195" t="str">
        <f aca="false">IF(BQ180="","",BQ180)</f>
        <v/>
      </c>
      <c r="CH180" s="196" t="str">
        <f aca="false">IF(CG180="","",$H$6)</f>
        <v/>
      </c>
      <c r="CJ180" s="197" t="str">
        <f aca="false">IF(CH180="","",1-CH180^2)</f>
        <v/>
      </c>
      <c r="CK180" s="198" t="str">
        <f aca="false">IF(CH180="","",1-CH180-2*CH180^2)</f>
        <v/>
      </c>
      <c r="CL180" s="136"/>
      <c r="CM180" s="199" t="str">
        <f aca="false">IF(CG180="","",(2*CF180)/$L$10)</f>
        <v/>
      </c>
      <c r="CN180" s="200" t="str">
        <f aca="false">IF(CG180="","",(1+$CK$5^2+CM180^2)^(1/2))</f>
        <v/>
      </c>
      <c r="CO180" s="200" t="str">
        <f aca="false">IF(CG180="","",(1/PI())*(LN((CN180+$CK$5)/(CN180-$CK$5))+$CK$5*LN((CN180+1)/(CN180-1))))</f>
        <v/>
      </c>
      <c r="CP180" s="200" t="str">
        <f aca="false">IF(CG180="","",IF(CM180=0,0,(CM180/PI())*ATAN($CK$5/(CM180*CN180))))</f>
        <v/>
      </c>
      <c r="CQ180" s="201" t="str">
        <f aca="false">IF(CG180="","",2*(($H$5*$L$10*100)/(2*CG180))*(CJ180*CO180-CK180*CP180))</f>
        <v/>
      </c>
      <c r="CR180" s="202"/>
      <c r="CT180" s="192" t="n">
        <f aca="false">CT178+1</f>
        <v>87</v>
      </c>
      <c r="CU180" s="193" t="s">
        <v>113</v>
      </c>
      <c r="CV180" s="194" t="str">
        <f aca="false">IF(CF180="","",CF180)</f>
        <v/>
      </c>
      <c r="CW180" s="195" t="str">
        <f aca="false">IF(CG180="","",CG180)</f>
        <v/>
      </c>
      <c r="CX180" s="196" t="str">
        <f aca="false">IF(CW180="","",$H$6)</f>
        <v/>
      </c>
      <c r="CZ180" s="197" t="str">
        <f aca="false">IF(CX180="","",1-CX180^2)</f>
        <v/>
      </c>
      <c r="DA180" s="198" t="str">
        <f aca="false">IF(CX180="","",1-CX180-2*CX180^2)</f>
        <v/>
      </c>
      <c r="DB180" s="136"/>
      <c r="DC180" s="199" t="str">
        <f aca="false">IF(CW180="","",(2*CV180)/$M$10)</f>
        <v/>
      </c>
      <c r="DD180" s="200" t="str">
        <f aca="false">IF(CW180="","",(1+$DA$5^2+DC180^2)^(1/2))</f>
        <v/>
      </c>
      <c r="DE180" s="200" t="str">
        <f aca="false">IF(CW180="","",(1/PI())*(LN((DD180+$DA$5)/(DD180-$DA$5))+$DA$5*LN((DD180+1)/(DD180-1))))</f>
        <v/>
      </c>
      <c r="DF180" s="200" t="str">
        <f aca="false">IF(CW180="","",IF(DC180=0,0,(DC180/PI())*ATAN($DA$5/(DC180*DD180))))</f>
        <v/>
      </c>
      <c r="DG180" s="201" t="str">
        <f aca="false">IF(CW180="","",2*(($H$5*$M$10*100)/(2*CW180))*(CZ180*DE180-DA180*DF180))</f>
        <v/>
      </c>
      <c r="DH180" s="202"/>
    </row>
    <row r="181" customFormat="false" ht="12.75" hidden="false" customHeight="true" outlineLevel="0" collapsed="false">
      <c r="R181" s="205"/>
      <c r="S181" s="206" t="s">
        <v>114</v>
      </c>
      <c r="T181" s="207" t="str">
        <f aca="false">IF(U181="","",C92)</f>
        <v/>
      </c>
      <c r="U181" s="208" t="str">
        <f aca="false">IF(D92="","",D92)</f>
        <v/>
      </c>
      <c r="V181" s="209" t="str">
        <f aca="false">IF(U181="","",$H$6)</f>
        <v/>
      </c>
      <c r="X181" s="210" t="str">
        <f aca="false">IF(V181="","",1-V181^2)</f>
        <v/>
      </c>
      <c r="Y181" s="211" t="str">
        <f aca="false">IF(V181="","",1-V181-2*V181^2)</f>
        <v/>
      </c>
      <c r="AA181" s="212" t="str">
        <f aca="false">IF(U181="","",(2*T181)/$H$10)</f>
        <v/>
      </c>
      <c r="AB181" s="213" t="str">
        <f aca="false">IF(U181="","",(1+$Y$5^2+AA181^2)^(1/2))</f>
        <v/>
      </c>
      <c r="AC181" s="213" t="str">
        <f aca="false">IF(U181="","",(1/PI())*(LN((AB181+$Y$5)/(AB181-$Y$5))+$Y$5*LN((AB181+1)/(AB181-1))))</f>
        <v/>
      </c>
      <c r="AD181" s="213" t="str">
        <f aca="false">IF(U181="","",IF(AA181=0,0,(AA181/PI())*ATAN($Y$5/(AA181*AB181))))</f>
        <v/>
      </c>
      <c r="AE181" s="214" t="str">
        <f aca="false">IF(U181="","",2*(($H$5*$H$10*100)/(2*U181))*(X181*AC181-Y181*AD181))</f>
        <v/>
      </c>
      <c r="AF181" s="215" t="str">
        <f aca="false">IF(AE180="","",AE180-AE181)</f>
        <v/>
      </c>
      <c r="AH181" s="205"/>
      <c r="AI181" s="206" t="s">
        <v>114</v>
      </c>
      <c r="AJ181" s="207" t="str">
        <f aca="false">IF(T181="","",T181)</f>
        <v/>
      </c>
      <c r="AK181" s="208" t="str">
        <f aca="false">IF(U181="","",U181)</f>
        <v/>
      </c>
      <c r="AL181" s="209" t="str">
        <f aca="false">IF(AK181="","",$H$6)</f>
        <v/>
      </c>
      <c r="AN181" s="210" t="str">
        <f aca="false">IF(AL181="","",1-AL181^2)</f>
        <v/>
      </c>
      <c r="AO181" s="211" t="str">
        <f aca="false">IF(AL181="","",1-AL181-2*AL181^2)</f>
        <v/>
      </c>
      <c r="AQ181" s="212" t="str">
        <f aca="false">IF(AK181="","",(2*AJ181)/$I$10)</f>
        <v/>
      </c>
      <c r="AR181" s="213" t="str">
        <f aca="false">IF(AK181="","",(1+$AO$5^2+AQ181^2)^(1/2))</f>
        <v/>
      </c>
      <c r="AS181" s="213" t="str">
        <f aca="false">IF(AK181="","",(1/PI())*(LN((AR181+$AO$5)/(AR181-$AO$5))+$AO$5*LN((AR181+1)/(AR181-1))))</f>
        <v/>
      </c>
      <c r="AT181" s="213" t="str">
        <f aca="false">IF(AK181="","",IF(AQ181=0,0,(AQ181/PI())*ATAN($AO$5/(AQ181*AR181))))</f>
        <v/>
      </c>
      <c r="AU181" s="214" t="str">
        <f aca="false">IF(AK181="","",2*(($H$5*$I$10*100)/(2*AK181))*(AN181*AS181-AO181*AT181))</f>
        <v/>
      </c>
      <c r="AV181" s="215" t="str">
        <f aca="false">IF(AU180="","",AU180-AU181)</f>
        <v/>
      </c>
      <c r="AX181" s="205"/>
      <c r="AY181" s="206" t="s">
        <v>114</v>
      </c>
      <c r="AZ181" s="207" t="str">
        <f aca="false">IF(AJ181="","",AJ181)</f>
        <v/>
      </c>
      <c r="BA181" s="208" t="str">
        <f aca="false">IF(AK181="","",AK181)</f>
        <v/>
      </c>
      <c r="BB181" s="209" t="str">
        <f aca="false">IF(BA181="","",$H$6)</f>
        <v/>
      </c>
      <c r="BD181" s="210" t="str">
        <f aca="false">IF(BB181="","",1-BB181^2)</f>
        <v/>
      </c>
      <c r="BE181" s="211" t="str">
        <f aca="false">IF(BB181="","",1-BB181-2*BB181^2)</f>
        <v/>
      </c>
      <c r="BF181" s="136"/>
      <c r="BG181" s="212" t="str">
        <f aca="false">IF(BA181="","",(2*AZ181)/$J$10)</f>
        <v/>
      </c>
      <c r="BH181" s="213" t="str">
        <f aca="false">IF(BA181="","",(1+$BE$5^2+BG181^2)^(1/2))</f>
        <v/>
      </c>
      <c r="BI181" s="213" t="str">
        <f aca="false">IF(BA181="","",(1/PI())*(LN((BH181+$BE$5)/(BH181-$BE$5))+$BE$5*LN((BH181+1)/(BH181-1))))</f>
        <v/>
      </c>
      <c r="BJ181" s="213" t="str">
        <f aca="false">IF(BA181="","",IF(BG181=0,0,(BG181/PI())*ATAN($BE$5/(BG181*BH181))))</f>
        <v/>
      </c>
      <c r="BK181" s="214" t="str">
        <f aca="false">IF(BA181="","",2*(($H$5*$J$10*100)/(2*BA181))*(BD181*BI181-BE181*BJ181))</f>
        <v/>
      </c>
      <c r="BL181" s="215" t="str">
        <f aca="false">IF(BK180="","",BK180-BK181)</f>
        <v/>
      </c>
      <c r="BN181" s="205"/>
      <c r="BO181" s="206" t="s">
        <v>114</v>
      </c>
      <c r="BP181" s="207" t="str">
        <f aca="false">IF(AZ181="","",AZ181)</f>
        <v/>
      </c>
      <c r="BQ181" s="208" t="str">
        <f aca="false">IF(BA181="","",BA181)</f>
        <v/>
      </c>
      <c r="BR181" s="209" t="str">
        <f aca="false">IF(BQ181="","",$H$6)</f>
        <v/>
      </c>
      <c r="BT181" s="210" t="str">
        <f aca="false">IF(BR181="","",1-BR181^2)</f>
        <v/>
      </c>
      <c r="BU181" s="211" t="str">
        <f aca="false">IF(BR181="","",1-BR181-2*BR181^2)</f>
        <v/>
      </c>
      <c r="BV181" s="136"/>
      <c r="BW181" s="212" t="str">
        <f aca="false">IF(BQ181="","",(2*BP181)/$K$10)</f>
        <v/>
      </c>
      <c r="BX181" s="213" t="str">
        <f aca="false">IF(BQ181="","",(1+$BU$5^2+BW181^2)^(1/2))</f>
        <v/>
      </c>
      <c r="BY181" s="213" t="str">
        <f aca="false">IF(BQ181="","",(1/PI())*(LN((BX181+$BU$5)/(BX181-$BU$5))+$BU$5*LN((BX181+1)/(BX181-1))))</f>
        <v/>
      </c>
      <c r="BZ181" s="213" t="str">
        <f aca="false">IF(BQ181="","",IF(BW181=0,0,(BW181/PI())*ATAN($BU$5/(BW181*BX181))))</f>
        <v/>
      </c>
      <c r="CA181" s="214" t="str">
        <f aca="false">IF(BQ181="","",2*(($H$5*$K$10*100)/(2*BQ181))*(BT181*BY181-BU181*BZ181))</f>
        <v/>
      </c>
      <c r="CB181" s="215" t="str">
        <f aca="false">IF(CA180="","",CA180-CA181)</f>
        <v/>
      </c>
      <c r="CD181" s="205"/>
      <c r="CE181" s="206" t="s">
        <v>114</v>
      </c>
      <c r="CF181" s="207" t="str">
        <f aca="false">IF(BP181="","",BP181)</f>
        <v/>
      </c>
      <c r="CG181" s="208" t="str">
        <f aca="false">IF(BQ181="","",BQ181)</f>
        <v/>
      </c>
      <c r="CH181" s="209" t="str">
        <f aca="false">IF(CG181="","",$H$6)</f>
        <v/>
      </c>
      <c r="CJ181" s="210" t="str">
        <f aca="false">IF(CH181="","",1-CH181^2)</f>
        <v/>
      </c>
      <c r="CK181" s="211" t="str">
        <f aca="false">IF(CH181="","",1-CH181-2*CH181^2)</f>
        <v/>
      </c>
      <c r="CL181" s="136"/>
      <c r="CM181" s="212" t="str">
        <f aca="false">IF(CG181="","",(2*CF181)/$L$10)</f>
        <v/>
      </c>
      <c r="CN181" s="213" t="str">
        <f aca="false">IF(CG181="","",(1+$CK$5^2+CM181^2)^(1/2))</f>
        <v/>
      </c>
      <c r="CO181" s="213" t="str">
        <f aca="false">IF(CG181="","",(1/PI())*(LN((CN181+$CK$5)/(CN181-$CK$5))+$CK$5*LN((CN181+1)/(CN181-1))))</f>
        <v/>
      </c>
      <c r="CP181" s="213" t="str">
        <f aca="false">IF(CG181="","",IF(CM181=0,0,(CM181/PI())*ATAN($CK$5/(CM181*CN181))))</f>
        <v/>
      </c>
      <c r="CQ181" s="214" t="str">
        <f aca="false">IF(CG181="","",2*(($H$5*$L$10*100)/(2*CG181))*(CJ181*CO181-CK181*CP181))</f>
        <v/>
      </c>
      <c r="CR181" s="215" t="str">
        <f aca="false">IF(CQ180="","",CQ180-CQ181)</f>
        <v/>
      </c>
      <c r="CT181" s="205"/>
      <c r="CU181" s="206" t="s">
        <v>114</v>
      </c>
      <c r="CV181" s="207" t="str">
        <f aca="false">IF(CF181="","",CF181)</f>
        <v/>
      </c>
      <c r="CW181" s="208" t="str">
        <f aca="false">IF(CG181="","",CG181)</f>
        <v/>
      </c>
      <c r="CX181" s="209" t="str">
        <f aca="false">IF(CW181="","",$H$6)</f>
        <v/>
      </c>
      <c r="CZ181" s="210" t="str">
        <f aca="false">IF(CX181="","",1-CX181^2)</f>
        <v/>
      </c>
      <c r="DA181" s="211" t="str">
        <f aca="false">IF(CX181="","",1-CX181-2*CX181^2)</f>
        <v/>
      </c>
      <c r="DB181" s="136"/>
      <c r="DC181" s="212" t="str">
        <f aca="false">IF(CW181="","",(2*CV181)/$M$10)</f>
        <v/>
      </c>
      <c r="DD181" s="213" t="str">
        <f aca="false">IF(CW181="","",(1+$DA$5^2+DC181^2)^(1/2))</f>
        <v/>
      </c>
      <c r="DE181" s="213" t="str">
        <f aca="false">IF(CW181="","",(1/PI())*(LN((DD181+$DA$5)/(DD181-$DA$5))+$DA$5*LN((DD181+1)/(DD181-1))))</f>
        <v/>
      </c>
      <c r="DF181" s="213" t="str">
        <f aca="false">IF(CW181="","",IF(DC181=0,0,(DC181/PI())*ATAN($DA$5/(DC181*DD181))))</f>
        <v/>
      </c>
      <c r="DG181" s="214" t="str">
        <f aca="false">IF(CW181="","",2*(($H$5*$M$10*100)/(2*CW181))*(CZ181*DE181-DA181*DF181))</f>
        <v/>
      </c>
      <c r="DH181" s="215" t="str">
        <f aca="false">IF(DG180="","",DG180-DG181)</f>
        <v/>
      </c>
    </row>
    <row r="182" customFormat="false" ht="12.75" hidden="false" customHeight="true" outlineLevel="0" collapsed="false">
      <c r="R182" s="192" t="n">
        <f aca="false">R180+1</f>
        <v>88</v>
      </c>
      <c r="S182" s="193" t="s">
        <v>113</v>
      </c>
      <c r="T182" s="194" t="str">
        <f aca="false">IF(U182="","",C92)</f>
        <v/>
      </c>
      <c r="U182" s="195" t="str">
        <f aca="false">IF(D93="","",D93)</f>
        <v/>
      </c>
      <c r="V182" s="196" t="str">
        <f aca="false">IF(U182="","",$H$6)</f>
        <v/>
      </c>
      <c r="X182" s="197" t="str">
        <f aca="false">IF(V182="","",1-V182^2)</f>
        <v/>
      </c>
      <c r="Y182" s="198" t="str">
        <f aca="false">IF(V182="","",1-V182-2*V182^2)</f>
        <v/>
      </c>
      <c r="AA182" s="199" t="str">
        <f aca="false">IF(U182="","",(2*T182)/$H$10)</f>
        <v/>
      </c>
      <c r="AB182" s="200" t="str">
        <f aca="false">IF(U182="","",(1+$Y$5^2+AA182^2)^(1/2))</f>
        <v/>
      </c>
      <c r="AC182" s="200" t="str">
        <f aca="false">IF(U182="","",(1/PI())*(LN((AB182+$Y$5)/(AB182-$Y$5))+$Y$5*LN((AB182+1)/(AB182-1))))</f>
        <v/>
      </c>
      <c r="AD182" s="200" t="str">
        <f aca="false">IF(U182="","",IF(AA182=0,0,(AA182/PI())*ATAN($Y$5/(AA182*AB182))))</f>
        <v/>
      </c>
      <c r="AE182" s="201" t="str">
        <f aca="false">IF(U182="","",2*(($H$5*$H$10*100)/(2*U182))*(X182*AC182-Y182*AD182))</f>
        <v/>
      </c>
      <c r="AF182" s="202"/>
      <c r="AH182" s="192" t="n">
        <f aca="false">AH180+1</f>
        <v>88</v>
      </c>
      <c r="AI182" s="193" t="s">
        <v>113</v>
      </c>
      <c r="AJ182" s="194" t="str">
        <f aca="false">IF(T182="","",T182)</f>
        <v/>
      </c>
      <c r="AK182" s="195" t="str">
        <f aca="false">IF(U182="","",U182)</f>
        <v/>
      </c>
      <c r="AL182" s="196" t="str">
        <f aca="false">IF(AK182="","",$H$6)</f>
        <v/>
      </c>
      <c r="AN182" s="197" t="str">
        <f aca="false">IF(AL182="","",1-AL182^2)</f>
        <v/>
      </c>
      <c r="AO182" s="198" t="str">
        <f aca="false">IF(AL182="","",1-AL182-2*AL182^2)</f>
        <v/>
      </c>
      <c r="AQ182" s="199" t="str">
        <f aca="false">IF(AK182="","",(2*AJ182)/$I$10)</f>
        <v/>
      </c>
      <c r="AR182" s="200" t="str">
        <f aca="false">IF(AK182="","",(1+$AO$5^2+AQ182^2)^(1/2))</f>
        <v/>
      </c>
      <c r="AS182" s="200" t="str">
        <f aca="false">IF(AK182="","",(1/PI())*(LN((AR182+$AO$5)/(AR182-$AO$5))+$AO$5*LN((AR182+1)/(AR182-1))))</f>
        <v/>
      </c>
      <c r="AT182" s="200" t="str">
        <f aca="false">IF(AK182="","",IF(AQ182=0,0,(AQ182/PI())*ATAN($AO$5/(AQ182*AR182))))</f>
        <v/>
      </c>
      <c r="AU182" s="201" t="str">
        <f aca="false">IF(AK182="","",2*(($H$5*$I$10*100)/(2*AK182))*(AN182*AS182-AO182*AT182))</f>
        <v/>
      </c>
      <c r="AV182" s="202"/>
      <c r="AX182" s="192" t="n">
        <f aca="false">AX180+1</f>
        <v>88</v>
      </c>
      <c r="AY182" s="193" t="s">
        <v>113</v>
      </c>
      <c r="AZ182" s="194" t="str">
        <f aca="false">IF(AJ182="","",AJ182)</f>
        <v/>
      </c>
      <c r="BA182" s="195" t="str">
        <f aca="false">IF(AK182="","",AK182)</f>
        <v/>
      </c>
      <c r="BB182" s="196" t="str">
        <f aca="false">IF(BA182="","",$H$6)</f>
        <v/>
      </c>
      <c r="BD182" s="197" t="str">
        <f aca="false">IF(BB182="","",1-BB182^2)</f>
        <v/>
      </c>
      <c r="BE182" s="198" t="str">
        <f aca="false">IF(BB182="","",1-BB182-2*BB182^2)</f>
        <v/>
      </c>
      <c r="BF182" s="136"/>
      <c r="BG182" s="199" t="str">
        <f aca="false">IF(BA182="","",(2*AZ182)/$J$10)</f>
        <v/>
      </c>
      <c r="BH182" s="200" t="str">
        <f aca="false">IF(BA182="","",(1+$BE$5^2+BG182^2)^(1/2))</f>
        <v/>
      </c>
      <c r="BI182" s="200" t="str">
        <f aca="false">IF(BA182="","",(1/PI())*(LN((BH182+$BE$5)/(BH182-$BE$5))+$BE$5*LN((BH182+1)/(BH182-1))))</f>
        <v/>
      </c>
      <c r="BJ182" s="200" t="str">
        <f aca="false">IF(BA182="","",IF(BG182=0,0,(BG182/PI())*ATAN($BE$5/(BG182*BH182))))</f>
        <v/>
      </c>
      <c r="BK182" s="201" t="str">
        <f aca="false">IF(BA182="","",2*(($H$5*$J$10*100)/(2*BA182))*(BD182*BI182-BE182*BJ182))</f>
        <v/>
      </c>
      <c r="BL182" s="202"/>
      <c r="BN182" s="192" t="n">
        <f aca="false">BN180+1</f>
        <v>88</v>
      </c>
      <c r="BO182" s="193" t="s">
        <v>113</v>
      </c>
      <c r="BP182" s="194" t="str">
        <f aca="false">IF(AZ182="","",AZ182)</f>
        <v/>
      </c>
      <c r="BQ182" s="195" t="str">
        <f aca="false">IF(BA182="","",BA182)</f>
        <v/>
      </c>
      <c r="BR182" s="196" t="str">
        <f aca="false">IF(BQ182="","",$H$6)</f>
        <v/>
      </c>
      <c r="BT182" s="197" t="str">
        <f aca="false">IF(BR182="","",1-BR182^2)</f>
        <v/>
      </c>
      <c r="BU182" s="198" t="str">
        <f aca="false">IF(BR182="","",1-BR182-2*BR182^2)</f>
        <v/>
      </c>
      <c r="BV182" s="136"/>
      <c r="BW182" s="199" t="str">
        <f aca="false">IF(BQ182="","",(2*BP182)/$K$10)</f>
        <v/>
      </c>
      <c r="BX182" s="200" t="str">
        <f aca="false">IF(BQ182="","",(1+$BU$5^2+BW182^2)^(1/2))</f>
        <v/>
      </c>
      <c r="BY182" s="200" t="str">
        <f aca="false">IF(BQ182="","",(1/PI())*(LN((BX182+$BU$5)/(BX182-$BU$5))+$BU$5*LN((BX182+1)/(BX182-1))))</f>
        <v/>
      </c>
      <c r="BZ182" s="200" t="str">
        <f aca="false">IF(BQ182="","",IF(BW182=0,0,(BW182/PI())*ATAN($BU$5/(BW182*BX182))))</f>
        <v/>
      </c>
      <c r="CA182" s="201" t="str">
        <f aca="false">IF(BQ182="","",2*(($H$5*$K$10*100)/(2*BQ182))*(BT182*BY182-BU182*BZ182))</f>
        <v/>
      </c>
      <c r="CB182" s="202"/>
      <c r="CD182" s="192" t="n">
        <f aca="false">CD180+1</f>
        <v>88</v>
      </c>
      <c r="CE182" s="193" t="s">
        <v>113</v>
      </c>
      <c r="CF182" s="194" t="str">
        <f aca="false">IF(BP182="","",BP182)</f>
        <v/>
      </c>
      <c r="CG182" s="195" t="str">
        <f aca="false">IF(BQ182="","",BQ182)</f>
        <v/>
      </c>
      <c r="CH182" s="196" t="str">
        <f aca="false">IF(CG182="","",$H$6)</f>
        <v/>
      </c>
      <c r="CJ182" s="197" t="str">
        <f aca="false">IF(CH182="","",1-CH182^2)</f>
        <v/>
      </c>
      <c r="CK182" s="198" t="str">
        <f aca="false">IF(CH182="","",1-CH182-2*CH182^2)</f>
        <v/>
      </c>
      <c r="CL182" s="136"/>
      <c r="CM182" s="199" t="str">
        <f aca="false">IF(CG182="","",(2*CF182)/$L$10)</f>
        <v/>
      </c>
      <c r="CN182" s="200" t="str">
        <f aca="false">IF(CG182="","",(1+$CK$5^2+CM182^2)^(1/2))</f>
        <v/>
      </c>
      <c r="CO182" s="200" t="str">
        <f aca="false">IF(CG182="","",(1/PI())*(LN((CN182+$CK$5)/(CN182-$CK$5))+$CK$5*LN((CN182+1)/(CN182-1))))</f>
        <v/>
      </c>
      <c r="CP182" s="200" t="str">
        <f aca="false">IF(CG182="","",IF(CM182=0,0,(CM182/PI())*ATAN($CK$5/(CM182*CN182))))</f>
        <v/>
      </c>
      <c r="CQ182" s="201" t="str">
        <f aca="false">IF(CG182="","",2*(($H$5*$L$10*100)/(2*CG182))*(CJ182*CO182-CK182*CP182))</f>
        <v/>
      </c>
      <c r="CR182" s="202"/>
      <c r="CT182" s="192" t="n">
        <f aca="false">CT180+1</f>
        <v>88</v>
      </c>
      <c r="CU182" s="193" t="s">
        <v>113</v>
      </c>
      <c r="CV182" s="194" t="str">
        <f aca="false">IF(CF182="","",CF182)</f>
        <v/>
      </c>
      <c r="CW182" s="195" t="str">
        <f aca="false">IF(CG182="","",CG182)</f>
        <v/>
      </c>
      <c r="CX182" s="196" t="str">
        <f aca="false">IF(CW182="","",$H$6)</f>
        <v/>
      </c>
      <c r="CZ182" s="197" t="str">
        <f aca="false">IF(CX182="","",1-CX182^2)</f>
        <v/>
      </c>
      <c r="DA182" s="198" t="str">
        <f aca="false">IF(CX182="","",1-CX182-2*CX182^2)</f>
        <v/>
      </c>
      <c r="DB182" s="136"/>
      <c r="DC182" s="199" t="str">
        <f aca="false">IF(CW182="","",(2*CV182)/$M$10)</f>
        <v/>
      </c>
      <c r="DD182" s="200" t="str">
        <f aca="false">IF(CW182="","",(1+$DA$5^2+DC182^2)^(1/2))</f>
        <v/>
      </c>
      <c r="DE182" s="200" t="str">
        <f aca="false">IF(CW182="","",(1/PI())*(LN((DD182+$DA$5)/(DD182-$DA$5))+$DA$5*LN((DD182+1)/(DD182-1))))</f>
        <v/>
      </c>
      <c r="DF182" s="200" t="str">
        <f aca="false">IF(CW182="","",IF(DC182=0,0,(DC182/PI())*ATAN($DA$5/(DC182*DD182))))</f>
        <v/>
      </c>
      <c r="DG182" s="201" t="str">
        <f aca="false">IF(CW182="","",2*(($H$5*$M$10*100)/(2*CW182))*(CZ182*DE182-DA182*DF182))</f>
        <v/>
      </c>
      <c r="DH182" s="202"/>
    </row>
    <row r="183" customFormat="false" ht="12.75" hidden="false" customHeight="true" outlineLevel="0" collapsed="false">
      <c r="R183" s="205"/>
      <c r="S183" s="206" t="s">
        <v>114</v>
      </c>
      <c r="T183" s="207" t="str">
        <f aca="false">IF(U183="","",C93)</f>
        <v/>
      </c>
      <c r="U183" s="208" t="str">
        <f aca="false">IF(D93="","",D93)</f>
        <v/>
      </c>
      <c r="V183" s="209" t="str">
        <f aca="false">IF(U183="","",$H$6)</f>
        <v/>
      </c>
      <c r="X183" s="210" t="str">
        <f aca="false">IF(V183="","",1-V183^2)</f>
        <v/>
      </c>
      <c r="Y183" s="211" t="str">
        <f aca="false">IF(V183="","",1-V183-2*V183^2)</f>
        <v/>
      </c>
      <c r="AA183" s="212" t="str">
        <f aca="false">IF(U183="","",(2*T183)/$H$10)</f>
        <v/>
      </c>
      <c r="AB183" s="213" t="str">
        <f aca="false">IF(U183="","",(1+$Y$5^2+AA183^2)^(1/2))</f>
        <v/>
      </c>
      <c r="AC183" s="213" t="str">
        <f aca="false">IF(U183="","",(1/PI())*(LN((AB183+$Y$5)/(AB183-$Y$5))+$Y$5*LN((AB183+1)/(AB183-1))))</f>
        <v/>
      </c>
      <c r="AD183" s="213" t="str">
        <f aca="false">IF(U183="","",IF(AA183=0,0,(AA183/PI())*ATAN($Y$5/(AA183*AB183))))</f>
        <v/>
      </c>
      <c r="AE183" s="214" t="str">
        <f aca="false">IF(U183="","",2*(($H$5*$H$10*100)/(2*U183))*(X183*AC183-Y183*AD183))</f>
        <v/>
      </c>
      <c r="AF183" s="215" t="str">
        <f aca="false">IF(AE182="","",AE182-AE183)</f>
        <v/>
      </c>
      <c r="AH183" s="205"/>
      <c r="AI183" s="206" t="s">
        <v>114</v>
      </c>
      <c r="AJ183" s="207" t="str">
        <f aca="false">IF(T183="","",T183)</f>
        <v/>
      </c>
      <c r="AK183" s="208" t="str">
        <f aca="false">IF(U183="","",U183)</f>
        <v/>
      </c>
      <c r="AL183" s="209" t="str">
        <f aca="false">IF(AK183="","",$H$6)</f>
        <v/>
      </c>
      <c r="AN183" s="210" t="str">
        <f aca="false">IF(AL183="","",1-AL183^2)</f>
        <v/>
      </c>
      <c r="AO183" s="211" t="str">
        <f aca="false">IF(AL183="","",1-AL183-2*AL183^2)</f>
        <v/>
      </c>
      <c r="AQ183" s="212" t="str">
        <f aca="false">IF(AK183="","",(2*AJ183)/$I$10)</f>
        <v/>
      </c>
      <c r="AR183" s="213" t="str">
        <f aca="false">IF(AK183="","",(1+$AO$5^2+AQ183^2)^(1/2))</f>
        <v/>
      </c>
      <c r="AS183" s="213" t="str">
        <f aca="false">IF(AK183="","",(1/PI())*(LN((AR183+$AO$5)/(AR183-$AO$5))+$AO$5*LN((AR183+1)/(AR183-1))))</f>
        <v/>
      </c>
      <c r="AT183" s="213" t="str">
        <f aca="false">IF(AK183="","",IF(AQ183=0,0,(AQ183/PI())*ATAN($AO$5/(AQ183*AR183))))</f>
        <v/>
      </c>
      <c r="AU183" s="214" t="str">
        <f aca="false">IF(AK183="","",2*(($H$5*$I$10*100)/(2*AK183))*(AN183*AS183-AO183*AT183))</f>
        <v/>
      </c>
      <c r="AV183" s="215" t="str">
        <f aca="false">IF(AU182="","",AU182-AU183)</f>
        <v/>
      </c>
      <c r="AX183" s="205"/>
      <c r="AY183" s="206" t="s">
        <v>114</v>
      </c>
      <c r="AZ183" s="207" t="str">
        <f aca="false">IF(AJ183="","",AJ183)</f>
        <v/>
      </c>
      <c r="BA183" s="208" t="str">
        <f aca="false">IF(AK183="","",AK183)</f>
        <v/>
      </c>
      <c r="BB183" s="209" t="str">
        <f aca="false">IF(BA183="","",$H$6)</f>
        <v/>
      </c>
      <c r="BD183" s="210" t="str">
        <f aca="false">IF(BB183="","",1-BB183^2)</f>
        <v/>
      </c>
      <c r="BE183" s="211" t="str">
        <f aca="false">IF(BB183="","",1-BB183-2*BB183^2)</f>
        <v/>
      </c>
      <c r="BF183" s="136"/>
      <c r="BG183" s="212" t="str">
        <f aca="false">IF(BA183="","",(2*AZ183)/$J$10)</f>
        <v/>
      </c>
      <c r="BH183" s="213" t="str">
        <f aca="false">IF(BA183="","",(1+$BE$5^2+BG183^2)^(1/2))</f>
        <v/>
      </c>
      <c r="BI183" s="213" t="str">
        <f aca="false">IF(BA183="","",(1/PI())*(LN((BH183+$BE$5)/(BH183-$BE$5))+$BE$5*LN((BH183+1)/(BH183-1))))</f>
        <v/>
      </c>
      <c r="BJ183" s="213" t="str">
        <f aca="false">IF(BA183="","",IF(BG183=0,0,(BG183/PI())*ATAN($BE$5/(BG183*BH183))))</f>
        <v/>
      </c>
      <c r="BK183" s="214" t="str">
        <f aca="false">IF(BA183="","",2*(($H$5*$J$10*100)/(2*BA183))*(BD183*BI183-BE183*BJ183))</f>
        <v/>
      </c>
      <c r="BL183" s="215" t="str">
        <f aca="false">IF(BK182="","",BK182-BK183)</f>
        <v/>
      </c>
      <c r="BN183" s="205"/>
      <c r="BO183" s="206" t="s">
        <v>114</v>
      </c>
      <c r="BP183" s="207" t="str">
        <f aca="false">IF(AZ183="","",AZ183)</f>
        <v/>
      </c>
      <c r="BQ183" s="208" t="str">
        <f aca="false">IF(BA183="","",BA183)</f>
        <v/>
      </c>
      <c r="BR183" s="209" t="str">
        <f aca="false">IF(BQ183="","",$H$6)</f>
        <v/>
      </c>
      <c r="BT183" s="210" t="str">
        <f aca="false">IF(BR183="","",1-BR183^2)</f>
        <v/>
      </c>
      <c r="BU183" s="211" t="str">
        <f aca="false">IF(BR183="","",1-BR183-2*BR183^2)</f>
        <v/>
      </c>
      <c r="BV183" s="136"/>
      <c r="BW183" s="212" t="str">
        <f aca="false">IF(BQ183="","",(2*BP183)/$K$10)</f>
        <v/>
      </c>
      <c r="BX183" s="213" t="str">
        <f aca="false">IF(BQ183="","",(1+$BU$5^2+BW183^2)^(1/2))</f>
        <v/>
      </c>
      <c r="BY183" s="213" t="str">
        <f aca="false">IF(BQ183="","",(1/PI())*(LN((BX183+$BU$5)/(BX183-$BU$5))+$BU$5*LN((BX183+1)/(BX183-1))))</f>
        <v/>
      </c>
      <c r="BZ183" s="213" t="str">
        <f aca="false">IF(BQ183="","",IF(BW183=0,0,(BW183/PI())*ATAN($BU$5/(BW183*BX183))))</f>
        <v/>
      </c>
      <c r="CA183" s="214" t="str">
        <f aca="false">IF(BQ183="","",2*(($H$5*$K$10*100)/(2*BQ183))*(BT183*BY183-BU183*BZ183))</f>
        <v/>
      </c>
      <c r="CB183" s="215" t="str">
        <f aca="false">IF(CA182="","",CA182-CA183)</f>
        <v/>
      </c>
      <c r="CD183" s="205"/>
      <c r="CE183" s="206" t="s">
        <v>114</v>
      </c>
      <c r="CF183" s="207" t="str">
        <f aca="false">IF(BP183="","",BP183)</f>
        <v/>
      </c>
      <c r="CG183" s="208" t="str">
        <f aca="false">IF(BQ183="","",BQ183)</f>
        <v/>
      </c>
      <c r="CH183" s="209" t="str">
        <f aca="false">IF(CG183="","",$H$6)</f>
        <v/>
      </c>
      <c r="CJ183" s="210" t="str">
        <f aca="false">IF(CH183="","",1-CH183^2)</f>
        <v/>
      </c>
      <c r="CK183" s="211" t="str">
        <f aca="false">IF(CH183="","",1-CH183-2*CH183^2)</f>
        <v/>
      </c>
      <c r="CL183" s="136"/>
      <c r="CM183" s="212" t="str">
        <f aca="false">IF(CG183="","",(2*CF183)/$L$10)</f>
        <v/>
      </c>
      <c r="CN183" s="213" t="str">
        <f aca="false">IF(CG183="","",(1+$CK$5^2+CM183^2)^(1/2))</f>
        <v/>
      </c>
      <c r="CO183" s="213" t="str">
        <f aca="false">IF(CG183="","",(1/PI())*(LN((CN183+$CK$5)/(CN183-$CK$5))+$CK$5*LN((CN183+1)/(CN183-1))))</f>
        <v/>
      </c>
      <c r="CP183" s="213" t="str">
        <f aca="false">IF(CG183="","",IF(CM183=0,0,(CM183/PI())*ATAN($CK$5/(CM183*CN183))))</f>
        <v/>
      </c>
      <c r="CQ183" s="214" t="str">
        <f aca="false">IF(CG183="","",2*(($H$5*$L$10*100)/(2*CG183))*(CJ183*CO183-CK183*CP183))</f>
        <v/>
      </c>
      <c r="CR183" s="215" t="str">
        <f aca="false">IF(CQ182="","",CQ182-CQ183)</f>
        <v/>
      </c>
      <c r="CT183" s="205"/>
      <c r="CU183" s="206" t="s">
        <v>114</v>
      </c>
      <c r="CV183" s="207" t="str">
        <f aca="false">IF(CF183="","",CF183)</f>
        <v/>
      </c>
      <c r="CW183" s="208" t="str">
        <f aca="false">IF(CG183="","",CG183)</f>
        <v/>
      </c>
      <c r="CX183" s="209" t="str">
        <f aca="false">IF(CW183="","",$H$6)</f>
        <v/>
      </c>
      <c r="CZ183" s="210" t="str">
        <f aca="false">IF(CX183="","",1-CX183^2)</f>
        <v/>
      </c>
      <c r="DA183" s="211" t="str">
        <f aca="false">IF(CX183="","",1-CX183-2*CX183^2)</f>
        <v/>
      </c>
      <c r="DB183" s="136"/>
      <c r="DC183" s="212" t="str">
        <f aca="false">IF(CW183="","",(2*CV183)/$M$10)</f>
        <v/>
      </c>
      <c r="DD183" s="213" t="str">
        <f aca="false">IF(CW183="","",(1+$DA$5^2+DC183^2)^(1/2))</f>
        <v/>
      </c>
      <c r="DE183" s="213" t="str">
        <f aca="false">IF(CW183="","",(1/PI())*(LN((DD183+$DA$5)/(DD183-$DA$5))+$DA$5*LN((DD183+1)/(DD183-1))))</f>
        <v/>
      </c>
      <c r="DF183" s="213" t="str">
        <f aca="false">IF(CW183="","",IF(DC183=0,0,(DC183/PI())*ATAN($DA$5/(DC183*DD183))))</f>
        <v/>
      </c>
      <c r="DG183" s="214" t="str">
        <f aca="false">IF(CW183="","",2*(($H$5*$M$10*100)/(2*CW183))*(CZ183*DE183-DA183*DF183))</f>
        <v/>
      </c>
      <c r="DH183" s="215" t="str">
        <f aca="false">IF(DG182="","",DG182-DG183)</f>
        <v/>
      </c>
    </row>
    <row r="184" customFormat="false" ht="12.75" hidden="false" customHeight="true" outlineLevel="0" collapsed="false">
      <c r="R184" s="192" t="n">
        <f aca="false">R182+1</f>
        <v>89</v>
      </c>
      <c r="S184" s="193" t="s">
        <v>113</v>
      </c>
      <c r="T184" s="194" t="str">
        <f aca="false">IF(U184="","",C93)</f>
        <v/>
      </c>
      <c r="U184" s="195" t="str">
        <f aca="false">IF(D94="","",D94)</f>
        <v/>
      </c>
      <c r="V184" s="196" t="str">
        <f aca="false">IF(U184="","",$H$6)</f>
        <v/>
      </c>
      <c r="X184" s="197" t="str">
        <f aca="false">IF(V184="","",1-V184^2)</f>
        <v/>
      </c>
      <c r="Y184" s="198" t="str">
        <f aca="false">IF(V184="","",1-V184-2*V184^2)</f>
        <v/>
      </c>
      <c r="AA184" s="199" t="str">
        <f aca="false">IF(U184="","",(2*T184)/$H$10)</f>
        <v/>
      </c>
      <c r="AB184" s="200" t="str">
        <f aca="false">IF(U184="","",(1+$Y$5^2+AA184^2)^(1/2))</f>
        <v/>
      </c>
      <c r="AC184" s="200" t="str">
        <f aca="false">IF(U184="","",(1/PI())*(LN((AB184+$Y$5)/(AB184-$Y$5))+$Y$5*LN((AB184+1)/(AB184-1))))</f>
        <v/>
      </c>
      <c r="AD184" s="200" t="str">
        <f aca="false">IF(U184="","",IF(AA184=0,0,(AA184/PI())*ATAN($Y$5/(AA184*AB184))))</f>
        <v/>
      </c>
      <c r="AE184" s="201" t="str">
        <f aca="false">IF(U184="","",2*(($H$5*$H$10*100)/(2*U184))*(X184*AC184-Y184*AD184))</f>
        <v/>
      </c>
      <c r="AF184" s="202"/>
      <c r="AH184" s="192" t="n">
        <f aca="false">AH182+1</f>
        <v>89</v>
      </c>
      <c r="AI184" s="193" t="s">
        <v>113</v>
      </c>
      <c r="AJ184" s="194" t="str">
        <f aca="false">IF(T184="","",T184)</f>
        <v/>
      </c>
      <c r="AK184" s="195" t="str">
        <f aca="false">IF(U184="","",U184)</f>
        <v/>
      </c>
      <c r="AL184" s="196" t="str">
        <f aca="false">IF(AK184="","",$H$6)</f>
        <v/>
      </c>
      <c r="AN184" s="197" t="str">
        <f aca="false">IF(AL184="","",1-AL184^2)</f>
        <v/>
      </c>
      <c r="AO184" s="198" t="str">
        <f aca="false">IF(AL184="","",1-AL184-2*AL184^2)</f>
        <v/>
      </c>
      <c r="AQ184" s="199" t="str">
        <f aca="false">IF(AK184="","",(2*AJ184)/$I$10)</f>
        <v/>
      </c>
      <c r="AR184" s="200" t="str">
        <f aca="false">IF(AK184="","",(1+$AO$5^2+AQ184^2)^(1/2))</f>
        <v/>
      </c>
      <c r="AS184" s="200" t="str">
        <f aca="false">IF(AK184="","",(1/PI())*(LN((AR184+$AO$5)/(AR184-$AO$5))+$AO$5*LN((AR184+1)/(AR184-1))))</f>
        <v/>
      </c>
      <c r="AT184" s="200" t="str">
        <f aca="false">IF(AK184="","",IF(AQ184=0,0,(AQ184/PI())*ATAN($AO$5/(AQ184*AR184))))</f>
        <v/>
      </c>
      <c r="AU184" s="201" t="str">
        <f aca="false">IF(AK184="","",2*(($H$5*$I$10*100)/(2*AK184))*(AN184*AS184-AO184*AT184))</f>
        <v/>
      </c>
      <c r="AV184" s="202"/>
      <c r="AX184" s="192" t="n">
        <f aca="false">AX182+1</f>
        <v>89</v>
      </c>
      <c r="AY184" s="193" t="s">
        <v>113</v>
      </c>
      <c r="AZ184" s="194" t="str">
        <f aca="false">IF(AJ184="","",AJ184)</f>
        <v/>
      </c>
      <c r="BA184" s="195" t="str">
        <f aca="false">IF(AK184="","",AK184)</f>
        <v/>
      </c>
      <c r="BB184" s="196" t="str">
        <f aca="false">IF(BA184="","",$H$6)</f>
        <v/>
      </c>
      <c r="BD184" s="197" t="str">
        <f aca="false">IF(BB184="","",1-BB184^2)</f>
        <v/>
      </c>
      <c r="BE184" s="198" t="str">
        <f aca="false">IF(BB184="","",1-BB184-2*BB184^2)</f>
        <v/>
      </c>
      <c r="BF184" s="136"/>
      <c r="BG184" s="199" t="str">
        <f aca="false">IF(BA184="","",(2*AZ184)/$J$10)</f>
        <v/>
      </c>
      <c r="BH184" s="200" t="str">
        <f aca="false">IF(BA184="","",(1+$BE$5^2+BG184^2)^(1/2))</f>
        <v/>
      </c>
      <c r="BI184" s="200" t="str">
        <f aca="false">IF(BA184="","",(1/PI())*(LN((BH184+$BE$5)/(BH184-$BE$5))+$BE$5*LN((BH184+1)/(BH184-1))))</f>
        <v/>
      </c>
      <c r="BJ184" s="200" t="str">
        <f aca="false">IF(BA184="","",IF(BG184=0,0,(BG184/PI())*ATAN($BE$5/(BG184*BH184))))</f>
        <v/>
      </c>
      <c r="BK184" s="201" t="str">
        <f aca="false">IF(BA184="","",2*(($H$5*$J$10*100)/(2*BA184))*(BD184*BI184-BE184*BJ184))</f>
        <v/>
      </c>
      <c r="BL184" s="202"/>
      <c r="BN184" s="192" t="n">
        <f aca="false">BN182+1</f>
        <v>89</v>
      </c>
      <c r="BO184" s="193" t="s">
        <v>113</v>
      </c>
      <c r="BP184" s="194" t="str">
        <f aca="false">IF(AZ184="","",AZ184)</f>
        <v/>
      </c>
      <c r="BQ184" s="195" t="str">
        <f aca="false">IF(BA184="","",BA184)</f>
        <v/>
      </c>
      <c r="BR184" s="196" t="str">
        <f aca="false">IF(BQ184="","",$H$6)</f>
        <v/>
      </c>
      <c r="BT184" s="197" t="str">
        <f aca="false">IF(BR184="","",1-BR184^2)</f>
        <v/>
      </c>
      <c r="BU184" s="198" t="str">
        <f aca="false">IF(BR184="","",1-BR184-2*BR184^2)</f>
        <v/>
      </c>
      <c r="BV184" s="136"/>
      <c r="BW184" s="199" t="str">
        <f aca="false">IF(BQ184="","",(2*BP184)/$K$10)</f>
        <v/>
      </c>
      <c r="BX184" s="200" t="str">
        <f aca="false">IF(BQ184="","",(1+$BU$5^2+BW184^2)^(1/2))</f>
        <v/>
      </c>
      <c r="BY184" s="200" t="str">
        <f aca="false">IF(BQ184="","",(1/PI())*(LN((BX184+$BU$5)/(BX184-$BU$5))+$BU$5*LN((BX184+1)/(BX184-1))))</f>
        <v/>
      </c>
      <c r="BZ184" s="200" t="str">
        <f aca="false">IF(BQ184="","",IF(BW184=0,0,(BW184/PI())*ATAN($BU$5/(BW184*BX184))))</f>
        <v/>
      </c>
      <c r="CA184" s="201" t="str">
        <f aca="false">IF(BQ184="","",2*(($H$5*$K$10*100)/(2*BQ184))*(BT184*BY184-BU184*BZ184))</f>
        <v/>
      </c>
      <c r="CB184" s="202"/>
      <c r="CD184" s="192" t="n">
        <f aca="false">CD182+1</f>
        <v>89</v>
      </c>
      <c r="CE184" s="193" t="s">
        <v>113</v>
      </c>
      <c r="CF184" s="194" t="str">
        <f aca="false">IF(BP184="","",BP184)</f>
        <v/>
      </c>
      <c r="CG184" s="195" t="str">
        <f aca="false">IF(BQ184="","",BQ184)</f>
        <v/>
      </c>
      <c r="CH184" s="196" t="str">
        <f aca="false">IF(CG184="","",$H$6)</f>
        <v/>
      </c>
      <c r="CJ184" s="197" t="str">
        <f aca="false">IF(CH184="","",1-CH184^2)</f>
        <v/>
      </c>
      <c r="CK184" s="198" t="str">
        <f aca="false">IF(CH184="","",1-CH184-2*CH184^2)</f>
        <v/>
      </c>
      <c r="CL184" s="136"/>
      <c r="CM184" s="199" t="str">
        <f aca="false">IF(CG184="","",(2*CF184)/$L$10)</f>
        <v/>
      </c>
      <c r="CN184" s="200" t="str">
        <f aca="false">IF(CG184="","",(1+$CK$5^2+CM184^2)^(1/2))</f>
        <v/>
      </c>
      <c r="CO184" s="200" t="str">
        <f aca="false">IF(CG184="","",(1/PI())*(LN((CN184+$CK$5)/(CN184-$CK$5))+$CK$5*LN((CN184+1)/(CN184-1))))</f>
        <v/>
      </c>
      <c r="CP184" s="200" t="str">
        <f aca="false">IF(CG184="","",IF(CM184=0,0,(CM184/PI())*ATAN($CK$5/(CM184*CN184))))</f>
        <v/>
      </c>
      <c r="CQ184" s="201" t="str">
        <f aca="false">IF(CG184="","",2*(($H$5*$L$10*100)/(2*CG184))*(CJ184*CO184-CK184*CP184))</f>
        <v/>
      </c>
      <c r="CR184" s="202"/>
      <c r="CT184" s="192" t="n">
        <f aca="false">CT182+1</f>
        <v>89</v>
      </c>
      <c r="CU184" s="193" t="s">
        <v>113</v>
      </c>
      <c r="CV184" s="194" t="str">
        <f aca="false">IF(CF184="","",CF184)</f>
        <v/>
      </c>
      <c r="CW184" s="195" t="str">
        <f aca="false">IF(CG184="","",CG184)</f>
        <v/>
      </c>
      <c r="CX184" s="196" t="str">
        <f aca="false">IF(CW184="","",$H$6)</f>
        <v/>
      </c>
      <c r="CZ184" s="197" t="str">
        <f aca="false">IF(CX184="","",1-CX184^2)</f>
        <v/>
      </c>
      <c r="DA184" s="198" t="str">
        <f aca="false">IF(CX184="","",1-CX184-2*CX184^2)</f>
        <v/>
      </c>
      <c r="DB184" s="136"/>
      <c r="DC184" s="199" t="str">
        <f aca="false">IF(CW184="","",(2*CV184)/$M$10)</f>
        <v/>
      </c>
      <c r="DD184" s="200" t="str">
        <f aca="false">IF(CW184="","",(1+$DA$5^2+DC184^2)^(1/2))</f>
        <v/>
      </c>
      <c r="DE184" s="200" t="str">
        <f aca="false">IF(CW184="","",(1/PI())*(LN((DD184+$DA$5)/(DD184-$DA$5))+$DA$5*LN((DD184+1)/(DD184-1))))</f>
        <v/>
      </c>
      <c r="DF184" s="200" t="str">
        <f aca="false">IF(CW184="","",IF(DC184=0,0,(DC184/PI())*ATAN($DA$5/(DC184*DD184))))</f>
        <v/>
      </c>
      <c r="DG184" s="201" t="str">
        <f aca="false">IF(CW184="","",2*(($H$5*$M$10*100)/(2*CW184))*(CZ184*DE184-DA184*DF184))</f>
        <v/>
      </c>
      <c r="DH184" s="202"/>
    </row>
    <row r="185" customFormat="false" ht="12.75" hidden="false" customHeight="true" outlineLevel="0" collapsed="false">
      <c r="R185" s="205"/>
      <c r="S185" s="206" t="s">
        <v>114</v>
      </c>
      <c r="T185" s="207" t="str">
        <f aca="false">IF(U185="","",C94)</f>
        <v/>
      </c>
      <c r="U185" s="208" t="str">
        <f aca="false">IF(D94="","",D94)</f>
        <v/>
      </c>
      <c r="V185" s="209" t="str">
        <f aca="false">IF(U185="","",$H$6)</f>
        <v/>
      </c>
      <c r="X185" s="210" t="str">
        <f aca="false">IF(V185="","",1-V185^2)</f>
        <v/>
      </c>
      <c r="Y185" s="211" t="str">
        <f aca="false">IF(V185="","",1-V185-2*V185^2)</f>
        <v/>
      </c>
      <c r="AA185" s="212" t="str">
        <f aca="false">IF(U185="","",(2*T185)/$H$10)</f>
        <v/>
      </c>
      <c r="AB185" s="213" t="str">
        <f aca="false">IF(U185="","",(1+$Y$5^2+AA185^2)^(1/2))</f>
        <v/>
      </c>
      <c r="AC185" s="213" t="str">
        <f aca="false">IF(U185="","",(1/PI())*(LN((AB185+$Y$5)/(AB185-$Y$5))+$Y$5*LN((AB185+1)/(AB185-1))))</f>
        <v/>
      </c>
      <c r="AD185" s="213" t="str">
        <f aca="false">IF(U185="","",IF(AA185=0,0,(AA185/PI())*ATAN($Y$5/(AA185*AB185))))</f>
        <v/>
      </c>
      <c r="AE185" s="214" t="str">
        <f aca="false">IF(U185="","",2*(($H$5*$H$10*100)/(2*U185))*(X185*AC185-Y185*AD185))</f>
        <v/>
      </c>
      <c r="AF185" s="215" t="str">
        <f aca="false">IF(AE184="","",AE184-AE185)</f>
        <v/>
      </c>
      <c r="AH185" s="205"/>
      <c r="AI185" s="206" t="s">
        <v>114</v>
      </c>
      <c r="AJ185" s="207" t="str">
        <f aca="false">IF(T185="","",T185)</f>
        <v/>
      </c>
      <c r="AK185" s="208" t="str">
        <f aca="false">IF(U185="","",U185)</f>
        <v/>
      </c>
      <c r="AL185" s="209" t="str">
        <f aca="false">IF(AK185="","",$H$6)</f>
        <v/>
      </c>
      <c r="AN185" s="210" t="str">
        <f aca="false">IF(AL185="","",1-AL185^2)</f>
        <v/>
      </c>
      <c r="AO185" s="211" t="str">
        <f aca="false">IF(AL185="","",1-AL185-2*AL185^2)</f>
        <v/>
      </c>
      <c r="AQ185" s="212" t="str">
        <f aca="false">IF(AK185="","",(2*AJ185)/$I$10)</f>
        <v/>
      </c>
      <c r="AR185" s="213" t="str">
        <f aca="false">IF(AK185="","",(1+$AO$5^2+AQ185^2)^(1/2))</f>
        <v/>
      </c>
      <c r="AS185" s="213" t="str">
        <f aca="false">IF(AK185="","",(1/PI())*(LN((AR185+$AO$5)/(AR185-$AO$5))+$AO$5*LN((AR185+1)/(AR185-1))))</f>
        <v/>
      </c>
      <c r="AT185" s="213" t="str">
        <f aca="false">IF(AK185="","",IF(AQ185=0,0,(AQ185/PI())*ATAN($AO$5/(AQ185*AR185))))</f>
        <v/>
      </c>
      <c r="AU185" s="214" t="str">
        <f aca="false">IF(AK185="","",2*(($H$5*$I$10*100)/(2*AK185))*(AN185*AS185-AO185*AT185))</f>
        <v/>
      </c>
      <c r="AV185" s="215" t="str">
        <f aca="false">IF(AU184="","",AU184-AU185)</f>
        <v/>
      </c>
      <c r="AX185" s="205"/>
      <c r="AY185" s="206" t="s">
        <v>114</v>
      </c>
      <c r="AZ185" s="207" t="str">
        <f aca="false">IF(AJ185="","",AJ185)</f>
        <v/>
      </c>
      <c r="BA185" s="208" t="str">
        <f aca="false">IF(AK185="","",AK185)</f>
        <v/>
      </c>
      <c r="BB185" s="209" t="str">
        <f aca="false">IF(BA185="","",$H$6)</f>
        <v/>
      </c>
      <c r="BD185" s="210" t="str">
        <f aca="false">IF(BB185="","",1-BB185^2)</f>
        <v/>
      </c>
      <c r="BE185" s="211" t="str">
        <f aca="false">IF(BB185="","",1-BB185-2*BB185^2)</f>
        <v/>
      </c>
      <c r="BF185" s="136"/>
      <c r="BG185" s="212" t="str">
        <f aca="false">IF(BA185="","",(2*AZ185)/$J$10)</f>
        <v/>
      </c>
      <c r="BH185" s="213" t="str">
        <f aca="false">IF(BA185="","",(1+$BE$5^2+BG185^2)^(1/2))</f>
        <v/>
      </c>
      <c r="BI185" s="213" t="str">
        <f aca="false">IF(BA185="","",(1/PI())*(LN((BH185+$BE$5)/(BH185-$BE$5))+$BE$5*LN((BH185+1)/(BH185-1))))</f>
        <v/>
      </c>
      <c r="BJ185" s="213" t="str">
        <f aca="false">IF(BA185="","",IF(BG185=0,0,(BG185/PI())*ATAN($BE$5/(BG185*BH185))))</f>
        <v/>
      </c>
      <c r="BK185" s="214" t="str">
        <f aca="false">IF(BA185="","",2*(($H$5*$J$10*100)/(2*BA185))*(BD185*BI185-BE185*BJ185))</f>
        <v/>
      </c>
      <c r="BL185" s="215" t="str">
        <f aca="false">IF(BK184="","",BK184-BK185)</f>
        <v/>
      </c>
      <c r="BN185" s="205"/>
      <c r="BO185" s="206" t="s">
        <v>114</v>
      </c>
      <c r="BP185" s="207" t="str">
        <f aca="false">IF(AZ185="","",AZ185)</f>
        <v/>
      </c>
      <c r="BQ185" s="208" t="str">
        <f aca="false">IF(BA185="","",BA185)</f>
        <v/>
      </c>
      <c r="BR185" s="209" t="str">
        <f aca="false">IF(BQ185="","",$H$6)</f>
        <v/>
      </c>
      <c r="BT185" s="210" t="str">
        <f aca="false">IF(BR185="","",1-BR185^2)</f>
        <v/>
      </c>
      <c r="BU185" s="211" t="str">
        <f aca="false">IF(BR185="","",1-BR185-2*BR185^2)</f>
        <v/>
      </c>
      <c r="BV185" s="136"/>
      <c r="BW185" s="212" t="str">
        <f aca="false">IF(BQ185="","",(2*BP185)/$K$10)</f>
        <v/>
      </c>
      <c r="BX185" s="213" t="str">
        <f aca="false">IF(BQ185="","",(1+$BU$5^2+BW185^2)^(1/2))</f>
        <v/>
      </c>
      <c r="BY185" s="213" t="str">
        <f aca="false">IF(BQ185="","",(1/PI())*(LN((BX185+$BU$5)/(BX185-$BU$5))+$BU$5*LN((BX185+1)/(BX185-1))))</f>
        <v/>
      </c>
      <c r="BZ185" s="213" t="str">
        <f aca="false">IF(BQ185="","",IF(BW185=0,0,(BW185/PI())*ATAN($BU$5/(BW185*BX185))))</f>
        <v/>
      </c>
      <c r="CA185" s="214" t="str">
        <f aca="false">IF(BQ185="","",2*(($H$5*$K$10*100)/(2*BQ185))*(BT185*BY185-BU185*BZ185))</f>
        <v/>
      </c>
      <c r="CB185" s="215" t="str">
        <f aca="false">IF(CA184="","",CA184-CA185)</f>
        <v/>
      </c>
      <c r="CD185" s="205"/>
      <c r="CE185" s="206" t="s">
        <v>114</v>
      </c>
      <c r="CF185" s="207" t="str">
        <f aca="false">IF(BP185="","",BP185)</f>
        <v/>
      </c>
      <c r="CG185" s="208" t="str">
        <f aca="false">IF(BQ185="","",BQ185)</f>
        <v/>
      </c>
      <c r="CH185" s="209" t="str">
        <f aca="false">IF(CG185="","",$H$6)</f>
        <v/>
      </c>
      <c r="CJ185" s="210" t="str">
        <f aca="false">IF(CH185="","",1-CH185^2)</f>
        <v/>
      </c>
      <c r="CK185" s="211" t="str">
        <f aca="false">IF(CH185="","",1-CH185-2*CH185^2)</f>
        <v/>
      </c>
      <c r="CL185" s="136"/>
      <c r="CM185" s="212" t="str">
        <f aca="false">IF(CG185="","",(2*CF185)/$L$10)</f>
        <v/>
      </c>
      <c r="CN185" s="213" t="str">
        <f aca="false">IF(CG185="","",(1+$CK$5^2+CM185^2)^(1/2))</f>
        <v/>
      </c>
      <c r="CO185" s="213" t="str">
        <f aca="false">IF(CG185="","",(1/PI())*(LN((CN185+$CK$5)/(CN185-$CK$5))+$CK$5*LN((CN185+1)/(CN185-1))))</f>
        <v/>
      </c>
      <c r="CP185" s="213" t="str">
        <f aca="false">IF(CG185="","",IF(CM185=0,0,(CM185/PI())*ATAN($CK$5/(CM185*CN185))))</f>
        <v/>
      </c>
      <c r="CQ185" s="214" t="str">
        <f aca="false">IF(CG185="","",2*(($H$5*$L$10*100)/(2*CG185))*(CJ185*CO185-CK185*CP185))</f>
        <v/>
      </c>
      <c r="CR185" s="215" t="str">
        <f aca="false">IF(CQ184="","",CQ184-CQ185)</f>
        <v/>
      </c>
      <c r="CT185" s="205"/>
      <c r="CU185" s="206" t="s">
        <v>114</v>
      </c>
      <c r="CV185" s="207" t="str">
        <f aca="false">IF(CF185="","",CF185)</f>
        <v/>
      </c>
      <c r="CW185" s="208" t="str">
        <f aca="false">IF(CG185="","",CG185)</f>
        <v/>
      </c>
      <c r="CX185" s="209" t="str">
        <f aca="false">IF(CW185="","",$H$6)</f>
        <v/>
      </c>
      <c r="CZ185" s="210" t="str">
        <f aca="false">IF(CX185="","",1-CX185^2)</f>
        <v/>
      </c>
      <c r="DA185" s="211" t="str">
        <f aca="false">IF(CX185="","",1-CX185-2*CX185^2)</f>
        <v/>
      </c>
      <c r="DB185" s="136"/>
      <c r="DC185" s="212" t="str">
        <f aca="false">IF(CW185="","",(2*CV185)/$M$10)</f>
        <v/>
      </c>
      <c r="DD185" s="213" t="str">
        <f aca="false">IF(CW185="","",(1+$DA$5^2+DC185^2)^(1/2))</f>
        <v/>
      </c>
      <c r="DE185" s="213" t="str">
        <f aca="false">IF(CW185="","",(1/PI())*(LN((DD185+$DA$5)/(DD185-$DA$5))+$DA$5*LN((DD185+1)/(DD185-1))))</f>
        <v/>
      </c>
      <c r="DF185" s="213" t="str">
        <f aca="false">IF(CW185="","",IF(DC185=0,0,(DC185/PI())*ATAN($DA$5/(DC185*DD185))))</f>
        <v/>
      </c>
      <c r="DG185" s="214" t="str">
        <f aca="false">IF(CW185="","",2*(($H$5*$M$10*100)/(2*CW185))*(CZ185*DE185-DA185*DF185))</f>
        <v/>
      </c>
      <c r="DH185" s="215" t="str">
        <f aca="false">IF(DG184="","",DG184-DG185)</f>
        <v/>
      </c>
    </row>
    <row r="186" customFormat="false" ht="12.75" hidden="false" customHeight="true" outlineLevel="0" collapsed="false">
      <c r="R186" s="192" t="n">
        <f aca="false">R184+1</f>
        <v>90</v>
      </c>
      <c r="S186" s="193" t="s">
        <v>113</v>
      </c>
      <c r="T186" s="194" t="str">
        <f aca="false">IF(U186="","",C94)</f>
        <v/>
      </c>
      <c r="U186" s="195" t="str">
        <f aca="false">IF(D95="","",D95)</f>
        <v/>
      </c>
      <c r="V186" s="196" t="str">
        <f aca="false">IF(U186="","",$H$6)</f>
        <v/>
      </c>
      <c r="X186" s="197" t="str">
        <f aca="false">IF(V186="","",1-V186^2)</f>
        <v/>
      </c>
      <c r="Y186" s="198" t="str">
        <f aca="false">IF(V186="","",1-V186-2*V186^2)</f>
        <v/>
      </c>
      <c r="AA186" s="199" t="str">
        <f aca="false">IF(U186="","",(2*T186)/$H$10)</f>
        <v/>
      </c>
      <c r="AB186" s="200" t="str">
        <f aca="false">IF(U186="","",(1+$Y$5^2+AA186^2)^(1/2))</f>
        <v/>
      </c>
      <c r="AC186" s="200" t="str">
        <f aca="false">IF(U186="","",(1/PI())*(LN((AB186+$Y$5)/(AB186-$Y$5))+$Y$5*LN((AB186+1)/(AB186-1))))</f>
        <v/>
      </c>
      <c r="AD186" s="200" t="str">
        <f aca="false">IF(U186="","",IF(AA186=0,0,(AA186/PI())*ATAN($Y$5/(AA186*AB186))))</f>
        <v/>
      </c>
      <c r="AE186" s="201" t="str">
        <f aca="false">IF(U186="","",2*(($H$5*$H$10*100)/(2*U186))*(X186*AC186-Y186*AD186))</f>
        <v/>
      </c>
      <c r="AF186" s="202"/>
      <c r="AH186" s="192" t="n">
        <f aca="false">AH184+1</f>
        <v>90</v>
      </c>
      <c r="AI186" s="193" t="s">
        <v>113</v>
      </c>
      <c r="AJ186" s="194" t="str">
        <f aca="false">IF(T186="","",T186)</f>
        <v/>
      </c>
      <c r="AK186" s="195" t="str">
        <f aca="false">IF(U186="","",U186)</f>
        <v/>
      </c>
      <c r="AL186" s="196" t="str">
        <f aca="false">IF(AK186="","",$H$6)</f>
        <v/>
      </c>
      <c r="AN186" s="197" t="str">
        <f aca="false">IF(AL186="","",1-AL186^2)</f>
        <v/>
      </c>
      <c r="AO186" s="198" t="str">
        <f aca="false">IF(AL186="","",1-AL186-2*AL186^2)</f>
        <v/>
      </c>
      <c r="AQ186" s="199" t="str">
        <f aca="false">IF(AK186="","",(2*AJ186)/$I$10)</f>
        <v/>
      </c>
      <c r="AR186" s="200" t="str">
        <f aca="false">IF(AK186="","",(1+$AO$5^2+AQ186^2)^(1/2))</f>
        <v/>
      </c>
      <c r="AS186" s="200" t="str">
        <f aca="false">IF(AK186="","",(1/PI())*(LN((AR186+$AO$5)/(AR186-$AO$5))+$AO$5*LN((AR186+1)/(AR186-1))))</f>
        <v/>
      </c>
      <c r="AT186" s="200" t="str">
        <f aca="false">IF(AK186="","",IF(AQ186=0,0,(AQ186/PI())*ATAN($AO$5/(AQ186*AR186))))</f>
        <v/>
      </c>
      <c r="AU186" s="201" t="str">
        <f aca="false">IF(AK186="","",2*(($H$5*$I$10*100)/(2*AK186))*(AN186*AS186-AO186*AT186))</f>
        <v/>
      </c>
      <c r="AV186" s="202"/>
      <c r="AX186" s="192" t="n">
        <f aca="false">AX184+1</f>
        <v>90</v>
      </c>
      <c r="AY186" s="193" t="s">
        <v>113</v>
      </c>
      <c r="AZ186" s="194" t="str">
        <f aca="false">IF(AJ186="","",AJ186)</f>
        <v/>
      </c>
      <c r="BA186" s="195" t="str">
        <f aca="false">IF(AK186="","",AK186)</f>
        <v/>
      </c>
      <c r="BB186" s="196" t="str">
        <f aca="false">IF(BA186="","",$H$6)</f>
        <v/>
      </c>
      <c r="BD186" s="197" t="str">
        <f aca="false">IF(BB186="","",1-BB186^2)</f>
        <v/>
      </c>
      <c r="BE186" s="198" t="str">
        <f aca="false">IF(BB186="","",1-BB186-2*BB186^2)</f>
        <v/>
      </c>
      <c r="BF186" s="136"/>
      <c r="BG186" s="199" t="str">
        <f aca="false">IF(BA186="","",(2*AZ186)/$J$10)</f>
        <v/>
      </c>
      <c r="BH186" s="200" t="str">
        <f aca="false">IF(BA186="","",(1+$BE$5^2+BG186^2)^(1/2))</f>
        <v/>
      </c>
      <c r="BI186" s="200" t="str">
        <f aca="false">IF(BA186="","",(1/PI())*(LN((BH186+$BE$5)/(BH186-$BE$5))+$BE$5*LN((BH186+1)/(BH186-1))))</f>
        <v/>
      </c>
      <c r="BJ186" s="200" t="str">
        <f aca="false">IF(BA186="","",IF(BG186=0,0,(BG186/PI())*ATAN($BE$5/(BG186*BH186))))</f>
        <v/>
      </c>
      <c r="BK186" s="201" t="str">
        <f aca="false">IF(BA186="","",2*(($H$5*$J$10*100)/(2*BA186))*(BD186*BI186-BE186*BJ186))</f>
        <v/>
      </c>
      <c r="BL186" s="202"/>
      <c r="BN186" s="192" t="n">
        <f aca="false">BN184+1</f>
        <v>90</v>
      </c>
      <c r="BO186" s="193" t="s">
        <v>113</v>
      </c>
      <c r="BP186" s="194" t="str">
        <f aca="false">IF(AZ186="","",AZ186)</f>
        <v/>
      </c>
      <c r="BQ186" s="195" t="str">
        <f aca="false">IF(BA186="","",BA186)</f>
        <v/>
      </c>
      <c r="BR186" s="196" t="str">
        <f aca="false">IF(BQ186="","",$H$6)</f>
        <v/>
      </c>
      <c r="BT186" s="197" t="str">
        <f aca="false">IF(BR186="","",1-BR186^2)</f>
        <v/>
      </c>
      <c r="BU186" s="198" t="str">
        <f aca="false">IF(BR186="","",1-BR186-2*BR186^2)</f>
        <v/>
      </c>
      <c r="BV186" s="136"/>
      <c r="BW186" s="199" t="str">
        <f aca="false">IF(BQ186="","",(2*BP186)/$K$10)</f>
        <v/>
      </c>
      <c r="BX186" s="200" t="str">
        <f aca="false">IF(BQ186="","",(1+$BU$5^2+BW186^2)^(1/2))</f>
        <v/>
      </c>
      <c r="BY186" s="200" t="str">
        <f aca="false">IF(BQ186="","",(1/PI())*(LN((BX186+$BU$5)/(BX186-$BU$5))+$BU$5*LN((BX186+1)/(BX186-1))))</f>
        <v/>
      </c>
      <c r="BZ186" s="200" t="str">
        <f aca="false">IF(BQ186="","",IF(BW186=0,0,(BW186/PI())*ATAN($BU$5/(BW186*BX186))))</f>
        <v/>
      </c>
      <c r="CA186" s="201" t="str">
        <f aca="false">IF(BQ186="","",2*(($H$5*$K$10*100)/(2*BQ186))*(BT186*BY186-BU186*BZ186))</f>
        <v/>
      </c>
      <c r="CB186" s="202"/>
      <c r="CD186" s="192" t="n">
        <f aca="false">CD184+1</f>
        <v>90</v>
      </c>
      <c r="CE186" s="193" t="s">
        <v>113</v>
      </c>
      <c r="CF186" s="194" t="str">
        <f aca="false">IF(BP186="","",BP186)</f>
        <v/>
      </c>
      <c r="CG186" s="195" t="str">
        <f aca="false">IF(BQ186="","",BQ186)</f>
        <v/>
      </c>
      <c r="CH186" s="196" t="str">
        <f aca="false">IF(CG186="","",$H$6)</f>
        <v/>
      </c>
      <c r="CJ186" s="197" t="str">
        <f aca="false">IF(CH186="","",1-CH186^2)</f>
        <v/>
      </c>
      <c r="CK186" s="198" t="str">
        <f aca="false">IF(CH186="","",1-CH186-2*CH186^2)</f>
        <v/>
      </c>
      <c r="CL186" s="136"/>
      <c r="CM186" s="199" t="str">
        <f aca="false">IF(CG186="","",(2*CF186)/$L$10)</f>
        <v/>
      </c>
      <c r="CN186" s="200" t="str">
        <f aca="false">IF(CG186="","",(1+$CK$5^2+CM186^2)^(1/2))</f>
        <v/>
      </c>
      <c r="CO186" s="200" t="str">
        <f aca="false">IF(CG186="","",(1/PI())*(LN((CN186+$CK$5)/(CN186-$CK$5))+$CK$5*LN((CN186+1)/(CN186-1))))</f>
        <v/>
      </c>
      <c r="CP186" s="200" t="str">
        <f aca="false">IF(CG186="","",IF(CM186=0,0,(CM186/PI())*ATAN($CK$5/(CM186*CN186))))</f>
        <v/>
      </c>
      <c r="CQ186" s="201" t="str">
        <f aca="false">IF(CG186="","",2*(($H$5*$L$10*100)/(2*CG186))*(CJ186*CO186-CK186*CP186))</f>
        <v/>
      </c>
      <c r="CR186" s="202"/>
      <c r="CT186" s="192" t="n">
        <f aca="false">CT184+1</f>
        <v>90</v>
      </c>
      <c r="CU186" s="193" t="s">
        <v>113</v>
      </c>
      <c r="CV186" s="194" t="str">
        <f aca="false">IF(CF186="","",CF186)</f>
        <v/>
      </c>
      <c r="CW186" s="195" t="str">
        <f aca="false">IF(CG186="","",CG186)</f>
        <v/>
      </c>
      <c r="CX186" s="196" t="str">
        <f aca="false">IF(CW186="","",$H$6)</f>
        <v/>
      </c>
      <c r="CZ186" s="197" t="str">
        <f aca="false">IF(CX186="","",1-CX186^2)</f>
        <v/>
      </c>
      <c r="DA186" s="198" t="str">
        <f aca="false">IF(CX186="","",1-CX186-2*CX186^2)</f>
        <v/>
      </c>
      <c r="DB186" s="136"/>
      <c r="DC186" s="199" t="str">
        <f aca="false">IF(CW186="","",(2*CV186)/$M$10)</f>
        <v/>
      </c>
      <c r="DD186" s="200" t="str">
        <f aca="false">IF(CW186="","",(1+$DA$5^2+DC186^2)^(1/2))</f>
        <v/>
      </c>
      <c r="DE186" s="200" t="str">
        <f aca="false">IF(CW186="","",(1/PI())*(LN((DD186+$DA$5)/(DD186-$DA$5))+$DA$5*LN((DD186+1)/(DD186-1))))</f>
        <v/>
      </c>
      <c r="DF186" s="200" t="str">
        <f aca="false">IF(CW186="","",IF(DC186=0,0,(DC186/PI())*ATAN($DA$5/(DC186*DD186))))</f>
        <v/>
      </c>
      <c r="DG186" s="201" t="str">
        <f aca="false">IF(CW186="","",2*(($H$5*$M$10*100)/(2*CW186))*(CZ186*DE186-DA186*DF186))</f>
        <v/>
      </c>
      <c r="DH186" s="202"/>
    </row>
    <row r="187" customFormat="false" ht="12.75" hidden="false" customHeight="true" outlineLevel="0" collapsed="false">
      <c r="R187" s="205"/>
      <c r="S187" s="206" t="s">
        <v>114</v>
      </c>
      <c r="T187" s="207" t="str">
        <f aca="false">IF(U187="","",C95)</f>
        <v/>
      </c>
      <c r="U187" s="208" t="str">
        <f aca="false">IF(D95="","",D95)</f>
        <v/>
      </c>
      <c r="V187" s="209" t="str">
        <f aca="false">IF(U187="","",$H$6)</f>
        <v/>
      </c>
      <c r="X187" s="210" t="str">
        <f aca="false">IF(V187="","",1-V187^2)</f>
        <v/>
      </c>
      <c r="Y187" s="211" t="str">
        <f aca="false">IF(V187="","",1-V187-2*V187^2)</f>
        <v/>
      </c>
      <c r="AA187" s="212" t="str">
        <f aca="false">IF(U187="","",(2*T187)/$H$10)</f>
        <v/>
      </c>
      <c r="AB187" s="213" t="str">
        <f aca="false">IF(U187="","",(1+$Y$5^2+AA187^2)^(1/2))</f>
        <v/>
      </c>
      <c r="AC187" s="213" t="str">
        <f aca="false">IF(U187="","",(1/PI())*(LN((AB187+$Y$5)/(AB187-$Y$5))+$Y$5*LN((AB187+1)/(AB187-1))))</f>
        <v/>
      </c>
      <c r="AD187" s="213" t="str">
        <f aca="false">IF(U187="","",IF(AA187=0,0,(AA187/PI())*ATAN($Y$5/(AA187*AB187))))</f>
        <v/>
      </c>
      <c r="AE187" s="214" t="str">
        <f aca="false">IF(U187="","",2*(($H$5*$H$10*100)/(2*U187))*(X187*AC187-Y187*AD187))</f>
        <v/>
      </c>
      <c r="AF187" s="215" t="str">
        <f aca="false">IF(AE186="","",AE186-AE187)</f>
        <v/>
      </c>
      <c r="AH187" s="205"/>
      <c r="AI187" s="206" t="s">
        <v>114</v>
      </c>
      <c r="AJ187" s="207" t="str">
        <f aca="false">IF(T187="","",T187)</f>
        <v/>
      </c>
      <c r="AK187" s="208" t="str">
        <f aca="false">IF(U187="","",U187)</f>
        <v/>
      </c>
      <c r="AL187" s="209" t="str">
        <f aca="false">IF(AK187="","",$H$6)</f>
        <v/>
      </c>
      <c r="AN187" s="210" t="str">
        <f aca="false">IF(AL187="","",1-AL187^2)</f>
        <v/>
      </c>
      <c r="AO187" s="211" t="str">
        <f aca="false">IF(AL187="","",1-AL187-2*AL187^2)</f>
        <v/>
      </c>
      <c r="AQ187" s="212" t="str">
        <f aca="false">IF(AK187="","",(2*AJ187)/$I$10)</f>
        <v/>
      </c>
      <c r="AR187" s="213" t="str">
        <f aca="false">IF(AK187="","",(1+$AO$5^2+AQ187^2)^(1/2))</f>
        <v/>
      </c>
      <c r="AS187" s="213" t="str">
        <f aca="false">IF(AK187="","",(1/PI())*(LN((AR187+$AO$5)/(AR187-$AO$5))+$AO$5*LN((AR187+1)/(AR187-1))))</f>
        <v/>
      </c>
      <c r="AT187" s="213" t="str">
        <f aca="false">IF(AK187="","",IF(AQ187=0,0,(AQ187/PI())*ATAN($AO$5/(AQ187*AR187))))</f>
        <v/>
      </c>
      <c r="AU187" s="214" t="str">
        <f aca="false">IF(AK187="","",2*(($H$5*$I$10*100)/(2*AK187))*(AN187*AS187-AO187*AT187))</f>
        <v/>
      </c>
      <c r="AV187" s="215" t="str">
        <f aca="false">IF(AU186="","",AU186-AU187)</f>
        <v/>
      </c>
      <c r="AX187" s="205"/>
      <c r="AY187" s="206" t="s">
        <v>114</v>
      </c>
      <c r="AZ187" s="207" t="str">
        <f aca="false">IF(AJ187="","",AJ187)</f>
        <v/>
      </c>
      <c r="BA187" s="208" t="str">
        <f aca="false">IF(AK187="","",AK187)</f>
        <v/>
      </c>
      <c r="BB187" s="209" t="str">
        <f aca="false">IF(BA187="","",$H$6)</f>
        <v/>
      </c>
      <c r="BD187" s="210" t="str">
        <f aca="false">IF(BB187="","",1-BB187^2)</f>
        <v/>
      </c>
      <c r="BE187" s="211" t="str">
        <f aca="false">IF(BB187="","",1-BB187-2*BB187^2)</f>
        <v/>
      </c>
      <c r="BF187" s="136"/>
      <c r="BG187" s="212" t="str">
        <f aca="false">IF(BA187="","",(2*AZ187)/$J$10)</f>
        <v/>
      </c>
      <c r="BH187" s="213" t="str">
        <f aca="false">IF(BA187="","",(1+$BE$5^2+BG187^2)^(1/2))</f>
        <v/>
      </c>
      <c r="BI187" s="213" t="str">
        <f aca="false">IF(BA187="","",(1/PI())*(LN((BH187+$BE$5)/(BH187-$BE$5))+$BE$5*LN((BH187+1)/(BH187-1))))</f>
        <v/>
      </c>
      <c r="BJ187" s="213" t="str">
        <f aca="false">IF(BA187="","",IF(BG187=0,0,(BG187/PI())*ATAN($BE$5/(BG187*BH187))))</f>
        <v/>
      </c>
      <c r="BK187" s="214" t="str">
        <f aca="false">IF(BA187="","",2*(($H$5*$J$10*100)/(2*BA187))*(BD187*BI187-BE187*BJ187))</f>
        <v/>
      </c>
      <c r="BL187" s="215" t="str">
        <f aca="false">IF(BK186="","",BK186-BK187)</f>
        <v/>
      </c>
      <c r="BN187" s="205"/>
      <c r="BO187" s="206" t="s">
        <v>114</v>
      </c>
      <c r="BP187" s="207" t="str">
        <f aca="false">IF(AZ187="","",AZ187)</f>
        <v/>
      </c>
      <c r="BQ187" s="208" t="str">
        <f aca="false">IF(BA187="","",BA187)</f>
        <v/>
      </c>
      <c r="BR187" s="209" t="str">
        <f aca="false">IF(BQ187="","",$H$6)</f>
        <v/>
      </c>
      <c r="BT187" s="210" t="str">
        <f aca="false">IF(BR187="","",1-BR187^2)</f>
        <v/>
      </c>
      <c r="BU187" s="211" t="str">
        <f aca="false">IF(BR187="","",1-BR187-2*BR187^2)</f>
        <v/>
      </c>
      <c r="BV187" s="136"/>
      <c r="BW187" s="212" t="str">
        <f aca="false">IF(BQ187="","",(2*BP187)/$K$10)</f>
        <v/>
      </c>
      <c r="BX187" s="213" t="str">
        <f aca="false">IF(BQ187="","",(1+$BU$5^2+BW187^2)^(1/2))</f>
        <v/>
      </c>
      <c r="BY187" s="213" t="str">
        <f aca="false">IF(BQ187="","",(1/PI())*(LN((BX187+$BU$5)/(BX187-$BU$5))+$BU$5*LN((BX187+1)/(BX187-1))))</f>
        <v/>
      </c>
      <c r="BZ187" s="213" t="str">
        <f aca="false">IF(BQ187="","",IF(BW187=0,0,(BW187/PI())*ATAN($BU$5/(BW187*BX187))))</f>
        <v/>
      </c>
      <c r="CA187" s="214" t="str">
        <f aca="false">IF(BQ187="","",2*(($H$5*$K$10*100)/(2*BQ187))*(BT187*BY187-BU187*BZ187))</f>
        <v/>
      </c>
      <c r="CB187" s="215" t="str">
        <f aca="false">IF(CA186="","",CA186-CA187)</f>
        <v/>
      </c>
      <c r="CD187" s="205"/>
      <c r="CE187" s="206" t="s">
        <v>114</v>
      </c>
      <c r="CF187" s="207" t="str">
        <f aca="false">IF(BP187="","",BP187)</f>
        <v/>
      </c>
      <c r="CG187" s="208" t="str">
        <f aca="false">IF(BQ187="","",BQ187)</f>
        <v/>
      </c>
      <c r="CH187" s="209" t="str">
        <f aca="false">IF(CG187="","",$H$6)</f>
        <v/>
      </c>
      <c r="CJ187" s="210" t="str">
        <f aca="false">IF(CH187="","",1-CH187^2)</f>
        <v/>
      </c>
      <c r="CK187" s="211" t="str">
        <f aca="false">IF(CH187="","",1-CH187-2*CH187^2)</f>
        <v/>
      </c>
      <c r="CL187" s="136"/>
      <c r="CM187" s="212" t="str">
        <f aca="false">IF(CG187="","",(2*CF187)/$L$10)</f>
        <v/>
      </c>
      <c r="CN187" s="213" t="str">
        <f aca="false">IF(CG187="","",(1+$CK$5^2+CM187^2)^(1/2))</f>
        <v/>
      </c>
      <c r="CO187" s="213" t="str">
        <f aca="false">IF(CG187="","",(1/PI())*(LN((CN187+$CK$5)/(CN187-$CK$5))+$CK$5*LN((CN187+1)/(CN187-1))))</f>
        <v/>
      </c>
      <c r="CP187" s="213" t="str">
        <f aca="false">IF(CG187="","",IF(CM187=0,0,(CM187/PI())*ATAN($CK$5/(CM187*CN187))))</f>
        <v/>
      </c>
      <c r="CQ187" s="214" t="str">
        <f aca="false">IF(CG187="","",2*(($H$5*$L$10*100)/(2*CG187))*(CJ187*CO187-CK187*CP187))</f>
        <v/>
      </c>
      <c r="CR187" s="215" t="str">
        <f aca="false">IF(CQ186="","",CQ186-CQ187)</f>
        <v/>
      </c>
      <c r="CT187" s="205"/>
      <c r="CU187" s="206" t="s">
        <v>114</v>
      </c>
      <c r="CV187" s="207" t="str">
        <f aca="false">IF(CF187="","",CF187)</f>
        <v/>
      </c>
      <c r="CW187" s="208" t="str">
        <f aca="false">IF(CG187="","",CG187)</f>
        <v/>
      </c>
      <c r="CX187" s="209" t="str">
        <f aca="false">IF(CW187="","",$H$6)</f>
        <v/>
      </c>
      <c r="CZ187" s="210" t="str">
        <f aca="false">IF(CX187="","",1-CX187^2)</f>
        <v/>
      </c>
      <c r="DA187" s="211" t="str">
        <f aca="false">IF(CX187="","",1-CX187-2*CX187^2)</f>
        <v/>
      </c>
      <c r="DB187" s="136"/>
      <c r="DC187" s="212" t="str">
        <f aca="false">IF(CW187="","",(2*CV187)/$M$10)</f>
        <v/>
      </c>
      <c r="DD187" s="213" t="str">
        <f aca="false">IF(CW187="","",(1+$DA$5^2+DC187^2)^(1/2))</f>
        <v/>
      </c>
      <c r="DE187" s="213" t="str">
        <f aca="false">IF(CW187="","",(1/PI())*(LN((DD187+$DA$5)/(DD187-$DA$5))+$DA$5*LN((DD187+1)/(DD187-1))))</f>
        <v/>
      </c>
      <c r="DF187" s="213" t="str">
        <f aca="false">IF(CW187="","",IF(DC187=0,0,(DC187/PI())*ATAN($DA$5/(DC187*DD187))))</f>
        <v/>
      </c>
      <c r="DG187" s="214" t="str">
        <f aca="false">IF(CW187="","",2*(($H$5*$M$10*100)/(2*CW187))*(CZ187*DE187-DA187*DF187))</f>
        <v/>
      </c>
      <c r="DH187" s="215" t="str">
        <f aca="false">IF(DG186="","",DG186-DG187)</f>
        <v/>
      </c>
    </row>
    <row r="188" customFormat="false" ht="12.75" hidden="false" customHeight="true" outlineLevel="0" collapsed="false">
      <c r="R188" s="192" t="n">
        <f aca="false">R186+1</f>
        <v>91</v>
      </c>
      <c r="S188" s="193" t="s">
        <v>113</v>
      </c>
      <c r="T188" s="194" t="str">
        <f aca="false">IF(U188="","",C95)</f>
        <v/>
      </c>
      <c r="U188" s="195" t="str">
        <f aca="false">IF(D96="","",D96)</f>
        <v/>
      </c>
      <c r="V188" s="196" t="str">
        <f aca="false">IF(U188="","",$H$6)</f>
        <v/>
      </c>
      <c r="X188" s="197" t="str">
        <f aca="false">IF(V188="","",1-V188^2)</f>
        <v/>
      </c>
      <c r="Y188" s="198" t="str">
        <f aca="false">IF(V188="","",1-V188-2*V188^2)</f>
        <v/>
      </c>
      <c r="AA188" s="199" t="str">
        <f aca="false">IF(U188="","",(2*T188)/$H$10)</f>
        <v/>
      </c>
      <c r="AB188" s="200" t="str">
        <f aca="false">IF(U188="","",(1+$Y$5^2+AA188^2)^(1/2))</f>
        <v/>
      </c>
      <c r="AC188" s="200" t="str">
        <f aca="false">IF(U188="","",(1/PI())*(LN((AB188+$Y$5)/(AB188-$Y$5))+$Y$5*LN((AB188+1)/(AB188-1))))</f>
        <v/>
      </c>
      <c r="AD188" s="200" t="str">
        <f aca="false">IF(U188="","",IF(AA188=0,0,(AA188/PI())*ATAN($Y$5/(AA188*AB188))))</f>
        <v/>
      </c>
      <c r="AE188" s="201" t="str">
        <f aca="false">IF(U188="","",2*(($H$5*$H$10*100)/(2*U188))*(X188*AC188-Y188*AD188))</f>
        <v/>
      </c>
      <c r="AF188" s="202"/>
      <c r="AH188" s="192" t="n">
        <f aca="false">AH186+1</f>
        <v>91</v>
      </c>
      <c r="AI188" s="193" t="s">
        <v>113</v>
      </c>
      <c r="AJ188" s="194" t="str">
        <f aca="false">IF(T188="","",T188)</f>
        <v/>
      </c>
      <c r="AK188" s="195" t="str">
        <f aca="false">IF(U188="","",U188)</f>
        <v/>
      </c>
      <c r="AL188" s="196" t="str">
        <f aca="false">IF(AK188="","",$H$6)</f>
        <v/>
      </c>
      <c r="AN188" s="197" t="str">
        <f aca="false">IF(AL188="","",1-AL188^2)</f>
        <v/>
      </c>
      <c r="AO188" s="198" t="str">
        <f aca="false">IF(AL188="","",1-AL188-2*AL188^2)</f>
        <v/>
      </c>
      <c r="AQ188" s="199" t="str">
        <f aca="false">IF(AK188="","",(2*AJ188)/$I$10)</f>
        <v/>
      </c>
      <c r="AR188" s="200" t="str">
        <f aca="false">IF(AK188="","",(1+$AO$5^2+AQ188^2)^(1/2))</f>
        <v/>
      </c>
      <c r="AS188" s="200" t="str">
        <f aca="false">IF(AK188="","",(1/PI())*(LN((AR188+$AO$5)/(AR188-$AO$5))+$AO$5*LN((AR188+1)/(AR188-1))))</f>
        <v/>
      </c>
      <c r="AT188" s="200" t="str">
        <f aca="false">IF(AK188="","",IF(AQ188=0,0,(AQ188/PI())*ATAN($AO$5/(AQ188*AR188))))</f>
        <v/>
      </c>
      <c r="AU188" s="201" t="str">
        <f aca="false">IF(AK188="","",2*(($H$5*$I$10*100)/(2*AK188))*(AN188*AS188-AO188*AT188))</f>
        <v/>
      </c>
      <c r="AV188" s="202"/>
      <c r="AX188" s="192" t="n">
        <f aca="false">AX186+1</f>
        <v>91</v>
      </c>
      <c r="AY188" s="193" t="s">
        <v>113</v>
      </c>
      <c r="AZ188" s="194" t="str">
        <f aca="false">IF(AJ188="","",AJ188)</f>
        <v/>
      </c>
      <c r="BA188" s="195" t="str">
        <f aca="false">IF(AK188="","",AK188)</f>
        <v/>
      </c>
      <c r="BB188" s="196" t="str">
        <f aca="false">IF(BA188="","",$H$6)</f>
        <v/>
      </c>
      <c r="BD188" s="197" t="str">
        <f aca="false">IF(BB188="","",1-BB188^2)</f>
        <v/>
      </c>
      <c r="BE188" s="198" t="str">
        <f aca="false">IF(BB188="","",1-BB188-2*BB188^2)</f>
        <v/>
      </c>
      <c r="BF188" s="136"/>
      <c r="BG188" s="199" t="str">
        <f aca="false">IF(BA188="","",(2*AZ188)/$J$10)</f>
        <v/>
      </c>
      <c r="BH188" s="200" t="str">
        <f aca="false">IF(BA188="","",(1+$BE$5^2+BG188^2)^(1/2))</f>
        <v/>
      </c>
      <c r="BI188" s="200" t="str">
        <f aca="false">IF(BA188="","",(1/PI())*(LN((BH188+$BE$5)/(BH188-$BE$5))+$BE$5*LN((BH188+1)/(BH188-1))))</f>
        <v/>
      </c>
      <c r="BJ188" s="200" t="str">
        <f aca="false">IF(BA188="","",IF(BG188=0,0,(BG188/PI())*ATAN($BE$5/(BG188*BH188))))</f>
        <v/>
      </c>
      <c r="BK188" s="201" t="str">
        <f aca="false">IF(BA188="","",2*(($H$5*$J$10*100)/(2*BA188))*(BD188*BI188-BE188*BJ188))</f>
        <v/>
      </c>
      <c r="BL188" s="202"/>
      <c r="BN188" s="192" t="n">
        <f aca="false">BN186+1</f>
        <v>91</v>
      </c>
      <c r="BO188" s="193" t="s">
        <v>113</v>
      </c>
      <c r="BP188" s="194" t="str">
        <f aca="false">IF(AZ188="","",AZ188)</f>
        <v/>
      </c>
      <c r="BQ188" s="195" t="str">
        <f aca="false">IF(BA188="","",BA188)</f>
        <v/>
      </c>
      <c r="BR188" s="196" t="str">
        <f aca="false">IF(BQ188="","",$H$6)</f>
        <v/>
      </c>
      <c r="BT188" s="197" t="str">
        <f aca="false">IF(BR188="","",1-BR188^2)</f>
        <v/>
      </c>
      <c r="BU188" s="198" t="str">
        <f aca="false">IF(BR188="","",1-BR188-2*BR188^2)</f>
        <v/>
      </c>
      <c r="BV188" s="136"/>
      <c r="BW188" s="199" t="str">
        <f aca="false">IF(BQ188="","",(2*BP188)/$K$10)</f>
        <v/>
      </c>
      <c r="BX188" s="200" t="str">
        <f aca="false">IF(BQ188="","",(1+$BU$5^2+BW188^2)^(1/2))</f>
        <v/>
      </c>
      <c r="BY188" s="200" t="str">
        <f aca="false">IF(BQ188="","",(1/PI())*(LN((BX188+$BU$5)/(BX188-$BU$5))+$BU$5*LN((BX188+1)/(BX188-1))))</f>
        <v/>
      </c>
      <c r="BZ188" s="200" t="str">
        <f aca="false">IF(BQ188="","",IF(BW188=0,0,(BW188/PI())*ATAN($BU$5/(BW188*BX188))))</f>
        <v/>
      </c>
      <c r="CA188" s="201" t="str">
        <f aca="false">IF(BQ188="","",2*(($H$5*$K$10*100)/(2*BQ188))*(BT188*BY188-BU188*BZ188))</f>
        <v/>
      </c>
      <c r="CB188" s="202"/>
      <c r="CD188" s="192" t="n">
        <f aca="false">CD186+1</f>
        <v>91</v>
      </c>
      <c r="CE188" s="193" t="s">
        <v>113</v>
      </c>
      <c r="CF188" s="194" t="str">
        <f aca="false">IF(BP188="","",BP188)</f>
        <v/>
      </c>
      <c r="CG188" s="195" t="str">
        <f aca="false">IF(BQ188="","",BQ188)</f>
        <v/>
      </c>
      <c r="CH188" s="196" t="str">
        <f aca="false">IF(CG188="","",$H$6)</f>
        <v/>
      </c>
      <c r="CJ188" s="197" t="str">
        <f aca="false">IF(CH188="","",1-CH188^2)</f>
        <v/>
      </c>
      <c r="CK188" s="198" t="str">
        <f aca="false">IF(CH188="","",1-CH188-2*CH188^2)</f>
        <v/>
      </c>
      <c r="CL188" s="136"/>
      <c r="CM188" s="199" t="str">
        <f aca="false">IF(CG188="","",(2*CF188)/$L$10)</f>
        <v/>
      </c>
      <c r="CN188" s="200" t="str">
        <f aca="false">IF(CG188="","",(1+$CK$5^2+CM188^2)^(1/2))</f>
        <v/>
      </c>
      <c r="CO188" s="200" t="str">
        <f aca="false">IF(CG188="","",(1/PI())*(LN((CN188+$CK$5)/(CN188-$CK$5))+$CK$5*LN((CN188+1)/(CN188-1))))</f>
        <v/>
      </c>
      <c r="CP188" s="200" t="str">
        <f aca="false">IF(CG188="","",IF(CM188=0,0,(CM188/PI())*ATAN($CK$5/(CM188*CN188))))</f>
        <v/>
      </c>
      <c r="CQ188" s="201" t="str">
        <f aca="false">IF(CG188="","",2*(($H$5*$L$10*100)/(2*CG188))*(CJ188*CO188-CK188*CP188))</f>
        <v/>
      </c>
      <c r="CR188" s="202"/>
      <c r="CT188" s="192" t="n">
        <f aca="false">CT186+1</f>
        <v>91</v>
      </c>
      <c r="CU188" s="193" t="s">
        <v>113</v>
      </c>
      <c r="CV188" s="194" t="str">
        <f aca="false">IF(CF188="","",CF188)</f>
        <v/>
      </c>
      <c r="CW188" s="195" t="str">
        <f aca="false">IF(CG188="","",CG188)</f>
        <v/>
      </c>
      <c r="CX188" s="196" t="str">
        <f aca="false">IF(CW188="","",$H$6)</f>
        <v/>
      </c>
      <c r="CZ188" s="197" t="str">
        <f aca="false">IF(CX188="","",1-CX188^2)</f>
        <v/>
      </c>
      <c r="DA188" s="198" t="str">
        <f aca="false">IF(CX188="","",1-CX188-2*CX188^2)</f>
        <v/>
      </c>
      <c r="DB188" s="136"/>
      <c r="DC188" s="199" t="str">
        <f aca="false">IF(CW188="","",(2*CV188)/$M$10)</f>
        <v/>
      </c>
      <c r="DD188" s="200" t="str">
        <f aca="false">IF(CW188="","",(1+$DA$5^2+DC188^2)^(1/2))</f>
        <v/>
      </c>
      <c r="DE188" s="200" t="str">
        <f aca="false">IF(CW188="","",(1/PI())*(LN((DD188+$DA$5)/(DD188-$DA$5))+$DA$5*LN((DD188+1)/(DD188-1))))</f>
        <v/>
      </c>
      <c r="DF188" s="200" t="str">
        <f aca="false">IF(CW188="","",IF(DC188=0,0,(DC188/PI())*ATAN($DA$5/(DC188*DD188))))</f>
        <v/>
      </c>
      <c r="DG188" s="201" t="str">
        <f aca="false">IF(CW188="","",2*(($H$5*$M$10*100)/(2*CW188))*(CZ188*DE188-DA188*DF188))</f>
        <v/>
      </c>
      <c r="DH188" s="202"/>
    </row>
    <row r="189" customFormat="false" ht="12.75" hidden="false" customHeight="true" outlineLevel="0" collapsed="false">
      <c r="R189" s="205"/>
      <c r="S189" s="206" t="s">
        <v>114</v>
      </c>
      <c r="T189" s="207" t="str">
        <f aca="false">IF(U189="","",C96)</f>
        <v/>
      </c>
      <c r="U189" s="208" t="str">
        <f aca="false">IF(D96="","",D96)</f>
        <v/>
      </c>
      <c r="V189" s="209" t="str">
        <f aca="false">IF(U189="","",$H$6)</f>
        <v/>
      </c>
      <c r="X189" s="210" t="str">
        <f aca="false">IF(V189="","",1-V189^2)</f>
        <v/>
      </c>
      <c r="Y189" s="211" t="str">
        <f aca="false">IF(V189="","",1-V189-2*V189^2)</f>
        <v/>
      </c>
      <c r="AA189" s="212" t="str">
        <f aca="false">IF(U189="","",(2*T189)/$H$10)</f>
        <v/>
      </c>
      <c r="AB189" s="213" t="str">
        <f aca="false">IF(U189="","",(1+$Y$5^2+AA189^2)^(1/2))</f>
        <v/>
      </c>
      <c r="AC189" s="213" t="str">
        <f aca="false">IF(U189="","",(1/PI())*(LN((AB189+$Y$5)/(AB189-$Y$5))+$Y$5*LN((AB189+1)/(AB189-1))))</f>
        <v/>
      </c>
      <c r="AD189" s="213" t="str">
        <f aca="false">IF(U189="","",IF(AA189=0,0,(AA189/PI())*ATAN($Y$5/(AA189*AB189))))</f>
        <v/>
      </c>
      <c r="AE189" s="214" t="str">
        <f aca="false">IF(U189="","",2*(($H$5*$H$10*100)/(2*U189))*(X189*AC189-Y189*AD189))</f>
        <v/>
      </c>
      <c r="AF189" s="215" t="str">
        <f aca="false">IF(AE188="","",AE188-AE189)</f>
        <v/>
      </c>
      <c r="AH189" s="205"/>
      <c r="AI189" s="206" t="s">
        <v>114</v>
      </c>
      <c r="AJ189" s="207" t="str">
        <f aca="false">IF(T189="","",T189)</f>
        <v/>
      </c>
      <c r="AK189" s="208" t="str">
        <f aca="false">IF(U189="","",U189)</f>
        <v/>
      </c>
      <c r="AL189" s="209" t="str">
        <f aca="false">IF(AK189="","",$H$6)</f>
        <v/>
      </c>
      <c r="AN189" s="210" t="str">
        <f aca="false">IF(AL189="","",1-AL189^2)</f>
        <v/>
      </c>
      <c r="AO189" s="211" t="str">
        <f aca="false">IF(AL189="","",1-AL189-2*AL189^2)</f>
        <v/>
      </c>
      <c r="AQ189" s="212" t="str">
        <f aca="false">IF(AK189="","",(2*AJ189)/$I$10)</f>
        <v/>
      </c>
      <c r="AR189" s="213" t="str">
        <f aca="false">IF(AK189="","",(1+$AO$5^2+AQ189^2)^(1/2))</f>
        <v/>
      </c>
      <c r="AS189" s="213" t="str">
        <f aca="false">IF(AK189="","",(1/PI())*(LN((AR189+$AO$5)/(AR189-$AO$5))+$AO$5*LN((AR189+1)/(AR189-1))))</f>
        <v/>
      </c>
      <c r="AT189" s="213" t="str">
        <f aca="false">IF(AK189="","",IF(AQ189=0,0,(AQ189/PI())*ATAN($AO$5/(AQ189*AR189))))</f>
        <v/>
      </c>
      <c r="AU189" s="214" t="str">
        <f aca="false">IF(AK189="","",2*(($H$5*$I$10*100)/(2*AK189))*(AN189*AS189-AO189*AT189))</f>
        <v/>
      </c>
      <c r="AV189" s="215" t="str">
        <f aca="false">IF(AU188="","",AU188-AU189)</f>
        <v/>
      </c>
      <c r="AX189" s="205"/>
      <c r="AY189" s="206" t="s">
        <v>114</v>
      </c>
      <c r="AZ189" s="207" t="str">
        <f aca="false">IF(AJ189="","",AJ189)</f>
        <v/>
      </c>
      <c r="BA189" s="208" t="str">
        <f aca="false">IF(AK189="","",AK189)</f>
        <v/>
      </c>
      <c r="BB189" s="209" t="str">
        <f aca="false">IF(BA189="","",$H$6)</f>
        <v/>
      </c>
      <c r="BD189" s="210" t="str">
        <f aca="false">IF(BB189="","",1-BB189^2)</f>
        <v/>
      </c>
      <c r="BE189" s="211" t="str">
        <f aca="false">IF(BB189="","",1-BB189-2*BB189^2)</f>
        <v/>
      </c>
      <c r="BF189" s="136"/>
      <c r="BG189" s="212" t="str">
        <f aca="false">IF(BA189="","",(2*AZ189)/$J$10)</f>
        <v/>
      </c>
      <c r="BH189" s="213" t="str">
        <f aca="false">IF(BA189="","",(1+$BE$5^2+BG189^2)^(1/2))</f>
        <v/>
      </c>
      <c r="BI189" s="213" t="str">
        <f aca="false">IF(BA189="","",(1/PI())*(LN((BH189+$BE$5)/(BH189-$BE$5))+$BE$5*LN((BH189+1)/(BH189-1))))</f>
        <v/>
      </c>
      <c r="BJ189" s="213" t="str">
        <f aca="false">IF(BA189="","",IF(BG189=0,0,(BG189/PI())*ATAN($BE$5/(BG189*BH189))))</f>
        <v/>
      </c>
      <c r="BK189" s="214" t="str">
        <f aca="false">IF(BA189="","",2*(($H$5*$J$10*100)/(2*BA189))*(BD189*BI189-BE189*BJ189))</f>
        <v/>
      </c>
      <c r="BL189" s="215" t="str">
        <f aca="false">IF(BK188="","",BK188-BK189)</f>
        <v/>
      </c>
      <c r="BN189" s="205"/>
      <c r="BO189" s="206" t="s">
        <v>114</v>
      </c>
      <c r="BP189" s="207" t="str">
        <f aca="false">IF(AZ189="","",AZ189)</f>
        <v/>
      </c>
      <c r="BQ189" s="208" t="str">
        <f aca="false">IF(BA189="","",BA189)</f>
        <v/>
      </c>
      <c r="BR189" s="209" t="str">
        <f aca="false">IF(BQ189="","",$H$6)</f>
        <v/>
      </c>
      <c r="BT189" s="210" t="str">
        <f aca="false">IF(BR189="","",1-BR189^2)</f>
        <v/>
      </c>
      <c r="BU189" s="211" t="str">
        <f aca="false">IF(BR189="","",1-BR189-2*BR189^2)</f>
        <v/>
      </c>
      <c r="BV189" s="136"/>
      <c r="BW189" s="212" t="str">
        <f aca="false">IF(BQ189="","",(2*BP189)/$K$10)</f>
        <v/>
      </c>
      <c r="BX189" s="213" t="str">
        <f aca="false">IF(BQ189="","",(1+$BU$5^2+BW189^2)^(1/2))</f>
        <v/>
      </c>
      <c r="BY189" s="213" t="str">
        <f aca="false">IF(BQ189="","",(1/PI())*(LN((BX189+$BU$5)/(BX189-$BU$5))+$BU$5*LN((BX189+1)/(BX189-1))))</f>
        <v/>
      </c>
      <c r="BZ189" s="213" t="str">
        <f aca="false">IF(BQ189="","",IF(BW189=0,0,(BW189/PI())*ATAN($BU$5/(BW189*BX189))))</f>
        <v/>
      </c>
      <c r="CA189" s="214" t="str">
        <f aca="false">IF(BQ189="","",2*(($H$5*$K$10*100)/(2*BQ189))*(BT189*BY189-BU189*BZ189))</f>
        <v/>
      </c>
      <c r="CB189" s="215" t="str">
        <f aca="false">IF(CA188="","",CA188-CA189)</f>
        <v/>
      </c>
      <c r="CD189" s="205"/>
      <c r="CE189" s="206" t="s">
        <v>114</v>
      </c>
      <c r="CF189" s="207" t="str">
        <f aca="false">IF(BP189="","",BP189)</f>
        <v/>
      </c>
      <c r="CG189" s="208" t="str">
        <f aca="false">IF(BQ189="","",BQ189)</f>
        <v/>
      </c>
      <c r="CH189" s="209" t="str">
        <f aca="false">IF(CG189="","",$H$6)</f>
        <v/>
      </c>
      <c r="CJ189" s="210" t="str">
        <f aca="false">IF(CH189="","",1-CH189^2)</f>
        <v/>
      </c>
      <c r="CK189" s="211" t="str">
        <f aca="false">IF(CH189="","",1-CH189-2*CH189^2)</f>
        <v/>
      </c>
      <c r="CL189" s="136"/>
      <c r="CM189" s="212" t="str">
        <f aca="false">IF(CG189="","",(2*CF189)/$L$10)</f>
        <v/>
      </c>
      <c r="CN189" s="213" t="str">
        <f aca="false">IF(CG189="","",(1+$CK$5^2+CM189^2)^(1/2))</f>
        <v/>
      </c>
      <c r="CO189" s="213" t="str">
        <f aca="false">IF(CG189="","",(1/PI())*(LN((CN189+$CK$5)/(CN189-$CK$5))+$CK$5*LN((CN189+1)/(CN189-1))))</f>
        <v/>
      </c>
      <c r="CP189" s="213" t="str">
        <f aca="false">IF(CG189="","",IF(CM189=0,0,(CM189/PI())*ATAN($CK$5/(CM189*CN189))))</f>
        <v/>
      </c>
      <c r="CQ189" s="214" t="str">
        <f aca="false">IF(CG189="","",2*(($H$5*$L$10*100)/(2*CG189))*(CJ189*CO189-CK189*CP189))</f>
        <v/>
      </c>
      <c r="CR189" s="215" t="str">
        <f aca="false">IF(CQ188="","",CQ188-CQ189)</f>
        <v/>
      </c>
      <c r="CT189" s="205"/>
      <c r="CU189" s="206" t="s">
        <v>114</v>
      </c>
      <c r="CV189" s="207" t="str">
        <f aca="false">IF(CF189="","",CF189)</f>
        <v/>
      </c>
      <c r="CW189" s="208" t="str">
        <f aca="false">IF(CG189="","",CG189)</f>
        <v/>
      </c>
      <c r="CX189" s="209" t="str">
        <f aca="false">IF(CW189="","",$H$6)</f>
        <v/>
      </c>
      <c r="CZ189" s="210" t="str">
        <f aca="false">IF(CX189="","",1-CX189^2)</f>
        <v/>
      </c>
      <c r="DA189" s="211" t="str">
        <f aca="false">IF(CX189="","",1-CX189-2*CX189^2)</f>
        <v/>
      </c>
      <c r="DB189" s="136"/>
      <c r="DC189" s="212" t="str">
        <f aca="false">IF(CW189="","",(2*CV189)/$M$10)</f>
        <v/>
      </c>
      <c r="DD189" s="213" t="str">
        <f aca="false">IF(CW189="","",(1+$DA$5^2+DC189^2)^(1/2))</f>
        <v/>
      </c>
      <c r="DE189" s="213" t="str">
        <f aca="false">IF(CW189="","",(1/PI())*(LN((DD189+$DA$5)/(DD189-$DA$5))+$DA$5*LN((DD189+1)/(DD189-1))))</f>
        <v/>
      </c>
      <c r="DF189" s="213" t="str">
        <f aca="false">IF(CW189="","",IF(DC189=0,0,(DC189/PI())*ATAN($DA$5/(DC189*DD189))))</f>
        <v/>
      </c>
      <c r="DG189" s="214" t="str">
        <f aca="false">IF(CW189="","",2*(($H$5*$M$10*100)/(2*CW189))*(CZ189*DE189-DA189*DF189))</f>
        <v/>
      </c>
      <c r="DH189" s="215" t="str">
        <f aca="false">IF(DG188="","",DG188-DG189)</f>
        <v/>
      </c>
    </row>
    <row r="190" customFormat="false" ht="12.75" hidden="false" customHeight="true" outlineLevel="0" collapsed="false">
      <c r="R190" s="192" t="n">
        <f aca="false">R188+1</f>
        <v>92</v>
      </c>
      <c r="S190" s="193" t="s">
        <v>113</v>
      </c>
      <c r="T190" s="194" t="str">
        <f aca="false">IF(U190="","",C96)</f>
        <v/>
      </c>
      <c r="U190" s="195" t="str">
        <f aca="false">IF(D97="","",D97)</f>
        <v/>
      </c>
      <c r="V190" s="196" t="str">
        <f aca="false">IF(U190="","",$H$6)</f>
        <v/>
      </c>
      <c r="X190" s="197" t="str">
        <f aca="false">IF(V190="","",1-V190^2)</f>
        <v/>
      </c>
      <c r="Y190" s="198" t="str">
        <f aca="false">IF(V190="","",1-V190-2*V190^2)</f>
        <v/>
      </c>
      <c r="AA190" s="199" t="str">
        <f aca="false">IF(U190="","",(2*T190)/$H$10)</f>
        <v/>
      </c>
      <c r="AB190" s="200" t="str">
        <f aca="false">IF(U190="","",(1+$Y$5^2+AA190^2)^(1/2))</f>
        <v/>
      </c>
      <c r="AC190" s="200" t="str">
        <f aca="false">IF(U190="","",(1/PI())*(LN((AB190+$Y$5)/(AB190-$Y$5))+$Y$5*LN((AB190+1)/(AB190-1))))</f>
        <v/>
      </c>
      <c r="AD190" s="200" t="str">
        <f aca="false">IF(U190="","",IF(AA190=0,0,(AA190/PI())*ATAN($Y$5/(AA190*AB190))))</f>
        <v/>
      </c>
      <c r="AE190" s="201" t="str">
        <f aca="false">IF(U190="","",2*(($H$5*$H$10*100)/(2*U190))*(X190*AC190-Y190*AD190))</f>
        <v/>
      </c>
      <c r="AF190" s="202"/>
      <c r="AH190" s="192" t="n">
        <f aca="false">AH188+1</f>
        <v>92</v>
      </c>
      <c r="AI190" s="193" t="s">
        <v>113</v>
      </c>
      <c r="AJ190" s="194" t="str">
        <f aca="false">IF(T190="","",T190)</f>
        <v/>
      </c>
      <c r="AK190" s="195" t="str">
        <f aca="false">IF(U190="","",U190)</f>
        <v/>
      </c>
      <c r="AL190" s="196" t="str">
        <f aca="false">IF(AK190="","",$H$6)</f>
        <v/>
      </c>
      <c r="AN190" s="197" t="str">
        <f aca="false">IF(AL190="","",1-AL190^2)</f>
        <v/>
      </c>
      <c r="AO190" s="198" t="str">
        <f aca="false">IF(AL190="","",1-AL190-2*AL190^2)</f>
        <v/>
      </c>
      <c r="AQ190" s="199" t="str">
        <f aca="false">IF(AK190="","",(2*AJ190)/$I$10)</f>
        <v/>
      </c>
      <c r="AR190" s="200" t="str">
        <f aca="false">IF(AK190="","",(1+$AO$5^2+AQ190^2)^(1/2))</f>
        <v/>
      </c>
      <c r="AS190" s="200" t="str">
        <f aca="false">IF(AK190="","",(1/PI())*(LN((AR190+$AO$5)/(AR190-$AO$5))+$AO$5*LN((AR190+1)/(AR190-1))))</f>
        <v/>
      </c>
      <c r="AT190" s="200" t="str">
        <f aca="false">IF(AK190="","",IF(AQ190=0,0,(AQ190/PI())*ATAN($AO$5/(AQ190*AR190))))</f>
        <v/>
      </c>
      <c r="AU190" s="201" t="str">
        <f aca="false">IF(AK190="","",2*(($H$5*$I$10*100)/(2*AK190))*(AN190*AS190-AO190*AT190))</f>
        <v/>
      </c>
      <c r="AV190" s="202"/>
      <c r="AX190" s="192" t="n">
        <f aca="false">AX188+1</f>
        <v>92</v>
      </c>
      <c r="AY190" s="193" t="s">
        <v>113</v>
      </c>
      <c r="AZ190" s="194" t="str">
        <f aca="false">IF(AJ190="","",AJ190)</f>
        <v/>
      </c>
      <c r="BA190" s="195" t="str">
        <f aca="false">IF(AK190="","",AK190)</f>
        <v/>
      </c>
      <c r="BB190" s="196" t="str">
        <f aca="false">IF(BA190="","",$H$6)</f>
        <v/>
      </c>
      <c r="BD190" s="197" t="str">
        <f aca="false">IF(BB190="","",1-BB190^2)</f>
        <v/>
      </c>
      <c r="BE190" s="198" t="str">
        <f aca="false">IF(BB190="","",1-BB190-2*BB190^2)</f>
        <v/>
      </c>
      <c r="BF190" s="136"/>
      <c r="BG190" s="199" t="str">
        <f aca="false">IF(BA190="","",(2*AZ190)/$J$10)</f>
        <v/>
      </c>
      <c r="BH190" s="200" t="str">
        <f aca="false">IF(BA190="","",(1+$BE$5^2+BG190^2)^(1/2))</f>
        <v/>
      </c>
      <c r="BI190" s="200" t="str">
        <f aca="false">IF(BA190="","",(1/PI())*(LN((BH190+$BE$5)/(BH190-$BE$5))+$BE$5*LN((BH190+1)/(BH190-1))))</f>
        <v/>
      </c>
      <c r="BJ190" s="200" t="str">
        <f aca="false">IF(BA190="","",IF(BG190=0,0,(BG190/PI())*ATAN($BE$5/(BG190*BH190))))</f>
        <v/>
      </c>
      <c r="BK190" s="201" t="str">
        <f aca="false">IF(BA190="","",2*(($H$5*$J$10*100)/(2*BA190))*(BD190*BI190-BE190*BJ190))</f>
        <v/>
      </c>
      <c r="BL190" s="202"/>
      <c r="BN190" s="192" t="n">
        <f aca="false">BN188+1</f>
        <v>92</v>
      </c>
      <c r="BO190" s="193" t="s">
        <v>113</v>
      </c>
      <c r="BP190" s="194" t="str">
        <f aca="false">IF(AZ190="","",AZ190)</f>
        <v/>
      </c>
      <c r="BQ190" s="195" t="str">
        <f aca="false">IF(BA190="","",BA190)</f>
        <v/>
      </c>
      <c r="BR190" s="196" t="str">
        <f aca="false">IF(BQ190="","",$H$6)</f>
        <v/>
      </c>
      <c r="BT190" s="197" t="str">
        <f aca="false">IF(BR190="","",1-BR190^2)</f>
        <v/>
      </c>
      <c r="BU190" s="198" t="str">
        <f aca="false">IF(BR190="","",1-BR190-2*BR190^2)</f>
        <v/>
      </c>
      <c r="BV190" s="136"/>
      <c r="BW190" s="199" t="str">
        <f aca="false">IF(BQ190="","",(2*BP190)/$K$10)</f>
        <v/>
      </c>
      <c r="BX190" s="200" t="str">
        <f aca="false">IF(BQ190="","",(1+$BU$5^2+BW190^2)^(1/2))</f>
        <v/>
      </c>
      <c r="BY190" s="200" t="str">
        <f aca="false">IF(BQ190="","",(1/PI())*(LN((BX190+$BU$5)/(BX190-$BU$5))+$BU$5*LN((BX190+1)/(BX190-1))))</f>
        <v/>
      </c>
      <c r="BZ190" s="200" t="str">
        <f aca="false">IF(BQ190="","",IF(BW190=0,0,(BW190/PI())*ATAN($BU$5/(BW190*BX190))))</f>
        <v/>
      </c>
      <c r="CA190" s="201" t="str">
        <f aca="false">IF(BQ190="","",2*(($H$5*$K$10*100)/(2*BQ190))*(BT190*BY190-BU190*BZ190))</f>
        <v/>
      </c>
      <c r="CB190" s="202"/>
      <c r="CD190" s="192" t="n">
        <f aca="false">CD188+1</f>
        <v>92</v>
      </c>
      <c r="CE190" s="193" t="s">
        <v>113</v>
      </c>
      <c r="CF190" s="194" t="str">
        <f aca="false">IF(BP190="","",BP190)</f>
        <v/>
      </c>
      <c r="CG190" s="195" t="str">
        <f aca="false">IF(BQ190="","",BQ190)</f>
        <v/>
      </c>
      <c r="CH190" s="196" t="str">
        <f aca="false">IF(CG190="","",$H$6)</f>
        <v/>
      </c>
      <c r="CJ190" s="197" t="str">
        <f aca="false">IF(CH190="","",1-CH190^2)</f>
        <v/>
      </c>
      <c r="CK190" s="198" t="str">
        <f aca="false">IF(CH190="","",1-CH190-2*CH190^2)</f>
        <v/>
      </c>
      <c r="CL190" s="136"/>
      <c r="CM190" s="199" t="str">
        <f aca="false">IF(CG190="","",(2*CF190)/$L$10)</f>
        <v/>
      </c>
      <c r="CN190" s="200" t="str">
        <f aca="false">IF(CG190="","",(1+$CK$5^2+CM190^2)^(1/2))</f>
        <v/>
      </c>
      <c r="CO190" s="200" t="str">
        <f aca="false">IF(CG190="","",(1/PI())*(LN((CN190+$CK$5)/(CN190-$CK$5))+$CK$5*LN((CN190+1)/(CN190-1))))</f>
        <v/>
      </c>
      <c r="CP190" s="200" t="str">
        <f aca="false">IF(CG190="","",IF(CM190=0,0,(CM190/PI())*ATAN($CK$5/(CM190*CN190))))</f>
        <v/>
      </c>
      <c r="CQ190" s="201" t="str">
        <f aca="false">IF(CG190="","",2*(($H$5*$L$10*100)/(2*CG190))*(CJ190*CO190-CK190*CP190))</f>
        <v/>
      </c>
      <c r="CR190" s="202"/>
      <c r="CT190" s="192" t="n">
        <f aca="false">CT188+1</f>
        <v>92</v>
      </c>
      <c r="CU190" s="193" t="s">
        <v>113</v>
      </c>
      <c r="CV190" s="194" t="str">
        <f aca="false">IF(CF190="","",CF190)</f>
        <v/>
      </c>
      <c r="CW190" s="195" t="str">
        <f aca="false">IF(CG190="","",CG190)</f>
        <v/>
      </c>
      <c r="CX190" s="196" t="str">
        <f aca="false">IF(CW190="","",$H$6)</f>
        <v/>
      </c>
      <c r="CZ190" s="197" t="str">
        <f aca="false">IF(CX190="","",1-CX190^2)</f>
        <v/>
      </c>
      <c r="DA190" s="198" t="str">
        <f aca="false">IF(CX190="","",1-CX190-2*CX190^2)</f>
        <v/>
      </c>
      <c r="DB190" s="136"/>
      <c r="DC190" s="199" t="str">
        <f aca="false">IF(CW190="","",(2*CV190)/$M$10)</f>
        <v/>
      </c>
      <c r="DD190" s="200" t="str">
        <f aca="false">IF(CW190="","",(1+$DA$5^2+DC190^2)^(1/2))</f>
        <v/>
      </c>
      <c r="DE190" s="200" t="str">
        <f aca="false">IF(CW190="","",(1/PI())*(LN((DD190+$DA$5)/(DD190-$DA$5))+$DA$5*LN((DD190+1)/(DD190-1))))</f>
        <v/>
      </c>
      <c r="DF190" s="200" t="str">
        <f aca="false">IF(CW190="","",IF(DC190=0,0,(DC190/PI())*ATAN($DA$5/(DC190*DD190))))</f>
        <v/>
      </c>
      <c r="DG190" s="201" t="str">
        <f aca="false">IF(CW190="","",2*(($H$5*$M$10*100)/(2*CW190))*(CZ190*DE190-DA190*DF190))</f>
        <v/>
      </c>
      <c r="DH190" s="202"/>
    </row>
    <row r="191" customFormat="false" ht="12.75" hidden="false" customHeight="true" outlineLevel="0" collapsed="false">
      <c r="R191" s="205"/>
      <c r="S191" s="206" t="s">
        <v>114</v>
      </c>
      <c r="T191" s="207" t="str">
        <f aca="false">IF(U191="","",C97)</f>
        <v/>
      </c>
      <c r="U191" s="208" t="str">
        <f aca="false">IF(D97="","",D97)</f>
        <v/>
      </c>
      <c r="V191" s="209" t="str">
        <f aca="false">IF(U191="","",$H$6)</f>
        <v/>
      </c>
      <c r="X191" s="210" t="str">
        <f aca="false">IF(V191="","",1-V191^2)</f>
        <v/>
      </c>
      <c r="Y191" s="211" t="str">
        <f aca="false">IF(V191="","",1-V191-2*V191^2)</f>
        <v/>
      </c>
      <c r="AA191" s="212" t="str">
        <f aca="false">IF(U191="","",(2*T191)/$H$10)</f>
        <v/>
      </c>
      <c r="AB191" s="213" t="str">
        <f aca="false">IF(U191="","",(1+$Y$5^2+AA191^2)^(1/2))</f>
        <v/>
      </c>
      <c r="AC191" s="213" t="str">
        <f aca="false">IF(U191="","",(1/PI())*(LN((AB191+$Y$5)/(AB191-$Y$5))+$Y$5*LN((AB191+1)/(AB191-1))))</f>
        <v/>
      </c>
      <c r="AD191" s="213" t="str">
        <f aca="false">IF(U191="","",IF(AA191=0,0,(AA191/PI())*ATAN($Y$5/(AA191*AB191))))</f>
        <v/>
      </c>
      <c r="AE191" s="214" t="str">
        <f aca="false">IF(U191="","",2*(($H$5*$H$10*100)/(2*U191))*(X191*AC191-Y191*AD191))</f>
        <v/>
      </c>
      <c r="AF191" s="215" t="str">
        <f aca="false">IF(AE190="","",AE190-AE191)</f>
        <v/>
      </c>
      <c r="AH191" s="205"/>
      <c r="AI191" s="206" t="s">
        <v>114</v>
      </c>
      <c r="AJ191" s="207" t="str">
        <f aca="false">IF(T191="","",T191)</f>
        <v/>
      </c>
      <c r="AK191" s="208" t="str">
        <f aca="false">IF(U191="","",U191)</f>
        <v/>
      </c>
      <c r="AL191" s="209" t="str">
        <f aca="false">IF(AK191="","",$H$6)</f>
        <v/>
      </c>
      <c r="AN191" s="210" t="str">
        <f aca="false">IF(AL191="","",1-AL191^2)</f>
        <v/>
      </c>
      <c r="AO191" s="211" t="str">
        <f aca="false">IF(AL191="","",1-AL191-2*AL191^2)</f>
        <v/>
      </c>
      <c r="AQ191" s="212" t="str">
        <f aca="false">IF(AK191="","",(2*AJ191)/$I$10)</f>
        <v/>
      </c>
      <c r="AR191" s="213" t="str">
        <f aca="false">IF(AK191="","",(1+$AO$5^2+AQ191^2)^(1/2))</f>
        <v/>
      </c>
      <c r="AS191" s="213" t="str">
        <f aca="false">IF(AK191="","",(1/PI())*(LN((AR191+$AO$5)/(AR191-$AO$5))+$AO$5*LN((AR191+1)/(AR191-1))))</f>
        <v/>
      </c>
      <c r="AT191" s="213" t="str">
        <f aca="false">IF(AK191="","",IF(AQ191=0,0,(AQ191/PI())*ATAN($AO$5/(AQ191*AR191))))</f>
        <v/>
      </c>
      <c r="AU191" s="214" t="str">
        <f aca="false">IF(AK191="","",2*(($H$5*$I$10*100)/(2*AK191))*(AN191*AS191-AO191*AT191))</f>
        <v/>
      </c>
      <c r="AV191" s="215" t="str">
        <f aca="false">IF(AU190="","",AU190-AU191)</f>
        <v/>
      </c>
      <c r="AX191" s="205"/>
      <c r="AY191" s="206" t="s">
        <v>114</v>
      </c>
      <c r="AZ191" s="207" t="str">
        <f aca="false">IF(AJ191="","",AJ191)</f>
        <v/>
      </c>
      <c r="BA191" s="208" t="str">
        <f aca="false">IF(AK191="","",AK191)</f>
        <v/>
      </c>
      <c r="BB191" s="209" t="str">
        <f aca="false">IF(BA191="","",$H$6)</f>
        <v/>
      </c>
      <c r="BD191" s="210" t="str">
        <f aca="false">IF(BB191="","",1-BB191^2)</f>
        <v/>
      </c>
      <c r="BE191" s="211" t="str">
        <f aca="false">IF(BB191="","",1-BB191-2*BB191^2)</f>
        <v/>
      </c>
      <c r="BF191" s="136"/>
      <c r="BG191" s="212" t="str">
        <f aca="false">IF(BA191="","",(2*AZ191)/$J$10)</f>
        <v/>
      </c>
      <c r="BH191" s="213" t="str">
        <f aca="false">IF(BA191="","",(1+$BE$5^2+BG191^2)^(1/2))</f>
        <v/>
      </c>
      <c r="BI191" s="213" t="str">
        <f aca="false">IF(BA191="","",(1/PI())*(LN((BH191+$BE$5)/(BH191-$BE$5))+$BE$5*LN((BH191+1)/(BH191-1))))</f>
        <v/>
      </c>
      <c r="BJ191" s="213" t="str">
        <f aca="false">IF(BA191="","",IF(BG191=0,0,(BG191/PI())*ATAN($BE$5/(BG191*BH191))))</f>
        <v/>
      </c>
      <c r="BK191" s="214" t="str">
        <f aca="false">IF(BA191="","",2*(($H$5*$J$10*100)/(2*BA191))*(BD191*BI191-BE191*BJ191))</f>
        <v/>
      </c>
      <c r="BL191" s="215" t="str">
        <f aca="false">IF(BK190="","",BK190-BK191)</f>
        <v/>
      </c>
      <c r="BN191" s="205"/>
      <c r="BO191" s="206" t="s">
        <v>114</v>
      </c>
      <c r="BP191" s="207" t="str">
        <f aca="false">IF(AZ191="","",AZ191)</f>
        <v/>
      </c>
      <c r="BQ191" s="208" t="str">
        <f aca="false">IF(BA191="","",BA191)</f>
        <v/>
      </c>
      <c r="BR191" s="209" t="str">
        <f aca="false">IF(BQ191="","",$H$6)</f>
        <v/>
      </c>
      <c r="BT191" s="210" t="str">
        <f aca="false">IF(BR191="","",1-BR191^2)</f>
        <v/>
      </c>
      <c r="BU191" s="211" t="str">
        <f aca="false">IF(BR191="","",1-BR191-2*BR191^2)</f>
        <v/>
      </c>
      <c r="BV191" s="136"/>
      <c r="BW191" s="212" t="str">
        <f aca="false">IF(BQ191="","",(2*BP191)/$K$10)</f>
        <v/>
      </c>
      <c r="BX191" s="213" t="str">
        <f aca="false">IF(BQ191="","",(1+$BU$5^2+BW191^2)^(1/2))</f>
        <v/>
      </c>
      <c r="BY191" s="213" t="str">
        <f aca="false">IF(BQ191="","",(1/PI())*(LN((BX191+$BU$5)/(BX191-$BU$5))+$BU$5*LN((BX191+1)/(BX191-1))))</f>
        <v/>
      </c>
      <c r="BZ191" s="213" t="str">
        <f aca="false">IF(BQ191="","",IF(BW191=0,0,(BW191/PI())*ATAN($BU$5/(BW191*BX191))))</f>
        <v/>
      </c>
      <c r="CA191" s="214" t="str">
        <f aca="false">IF(BQ191="","",2*(($H$5*$K$10*100)/(2*BQ191))*(BT191*BY191-BU191*BZ191))</f>
        <v/>
      </c>
      <c r="CB191" s="215" t="str">
        <f aca="false">IF(CA190="","",CA190-CA191)</f>
        <v/>
      </c>
      <c r="CD191" s="205"/>
      <c r="CE191" s="206" t="s">
        <v>114</v>
      </c>
      <c r="CF191" s="207" t="str">
        <f aca="false">IF(BP191="","",BP191)</f>
        <v/>
      </c>
      <c r="CG191" s="208" t="str">
        <f aca="false">IF(BQ191="","",BQ191)</f>
        <v/>
      </c>
      <c r="CH191" s="209" t="str">
        <f aca="false">IF(CG191="","",$H$6)</f>
        <v/>
      </c>
      <c r="CJ191" s="210" t="str">
        <f aca="false">IF(CH191="","",1-CH191^2)</f>
        <v/>
      </c>
      <c r="CK191" s="211" t="str">
        <f aca="false">IF(CH191="","",1-CH191-2*CH191^2)</f>
        <v/>
      </c>
      <c r="CL191" s="136"/>
      <c r="CM191" s="212" t="str">
        <f aca="false">IF(CG191="","",(2*CF191)/$L$10)</f>
        <v/>
      </c>
      <c r="CN191" s="213" t="str">
        <f aca="false">IF(CG191="","",(1+$CK$5^2+CM191^2)^(1/2))</f>
        <v/>
      </c>
      <c r="CO191" s="213" t="str">
        <f aca="false">IF(CG191="","",(1/PI())*(LN((CN191+$CK$5)/(CN191-$CK$5))+$CK$5*LN((CN191+1)/(CN191-1))))</f>
        <v/>
      </c>
      <c r="CP191" s="213" t="str">
        <f aca="false">IF(CG191="","",IF(CM191=0,0,(CM191/PI())*ATAN($CK$5/(CM191*CN191))))</f>
        <v/>
      </c>
      <c r="CQ191" s="214" t="str">
        <f aca="false">IF(CG191="","",2*(($H$5*$L$10*100)/(2*CG191))*(CJ191*CO191-CK191*CP191))</f>
        <v/>
      </c>
      <c r="CR191" s="215" t="str">
        <f aca="false">IF(CQ190="","",CQ190-CQ191)</f>
        <v/>
      </c>
      <c r="CT191" s="205"/>
      <c r="CU191" s="206" t="s">
        <v>114</v>
      </c>
      <c r="CV191" s="207" t="str">
        <f aca="false">IF(CF191="","",CF191)</f>
        <v/>
      </c>
      <c r="CW191" s="208" t="str">
        <f aca="false">IF(CG191="","",CG191)</f>
        <v/>
      </c>
      <c r="CX191" s="209" t="str">
        <f aca="false">IF(CW191="","",$H$6)</f>
        <v/>
      </c>
      <c r="CZ191" s="210" t="str">
        <f aca="false">IF(CX191="","",1-CX191^2)</f>
        <v/>
      </c>
      <c r="DA191" s="211" t="str">
        <f aca="false">IF(CX191="","",1-CX191-2*CX191^2)</f>
        <v/>
      </c>
      <c r="DB191" s="136"/>
      <c r="DC191" s="212" t="str">
        <f aca="false">IF(CW191="","",(2*CV191)/$M$10)</f>
        <v/>
      </c>
      <c r="DD191" s="213" t="str">
        <f aca="false">IF(CW191="","",(1+$DA$5^2+DC191^2)^(1/2))</f>
        <v/>
      </c>
      <c r="DE191" s="213" t="str">
        <f aca="false">IF(CW191="","",(1/PI())*(LN((DD191+$DA$5)/(DD191-$DA$5))+$DA$5*LN((DD191+1)/(DD191-1))))</f>
        <v/>
      </c>
      <c r="DF191" s="213" t="str">
        <f aca="false">IF(CW191="","",IF(DC191=0,0,(DC191/PI())*ATAN($DA$5/(DC191*DD191))))</f>
        <v/>
      </c>
      <c r="DG191" s="214" t="str">
        <f aca="false">IF(CW191="","",2*(($H$5*$M$10*100)/(2*CW191))*(CZ191*DE191-DA191*DF191))</f>
        <v/>
      </c>
      <c r="DH191" s="215" t="str">
        <f aca="false">IF(DG190="","",DG190-DG191)</f>
        <v/>
      </c>
    </row>
    <row r="192" customFormat="false" ht="12.75" hidden="false" customHeight="true" outlineLevel="0" collapsed="false">
      <c r="R192" s="192" t="n">
        <f aca="false">R190+1</f>
        <v>93</v>
      </c>
      <c r="S192" s="193" t="s">
        <v>113</v>
      </c>
      <c r="T192" s="194" t="str">
        <f aca="false">IF(U192="","",C97)</f>
        <v/>
      </c>
      <c r="U192" s="195" t="str">
        <f aca="false">IF(D98="","",D98)</f>
        <v/>
      </c>
      <c r="V192" s="196" t="str">
        <f aca="false">IF(U192="","",$H$6)</f>
        <v/>
      </c>
      <c r="X192" s="197" t="str">
        <f aca="false">IF(V192="","",1-V192^2)</f>
        <v/>
      </c>
      <c r="Y192" s="198" t="str">
        <f aca="false">IF(V192="","",1-V192-2*V192^2)</f>
        <v/>
      </c>
      <c r="AA192" s="199" t="str">
        <f aca="false">IF(U192="","",(2*T192)/$H$10)</f>
        <v/>
      </c>
      <c r="AB192" s="200" t="str">
        <f aca="false">IF(U192="","",(1+$Y$5^2+AA192^2)^(1/2))</f>
        <v/>
      </c>
      <c r="AC192" s="200" t="str">
        <f aca="false">IF(U192="","",(1/PI())*(LN((AB192+$Y$5)/(AB192-$Y$5))+$Y$5*LN((AB192+1)/(AB192-1))))</f>
        <v/>
      </c>
      <c r="AD192" s="200" t="str">
        <f aca="false">IF(U192="","",IF(AA192=0,0,(AA192/PI())*ATAN($Y$5/(AA192*AB192))))</f>
        <v/>
      </c>
      <c r="AE192" s="201" t="str">
        <f aca="false">IF(U192="","",2*(($H$5*$H$10*100)/(2*U192))*(X192*AC192-Y192*AD192))</f>
        <v/>
      </c>
      <c r="AF192" s="202"/>
      <c r="AH192" s="192" t="n">
        <f aca="false">AH190+1</f>
        <v>93</v>
      </c>
      <c r="AI192" s="193" t="s">
        <v>113</v>
      </c>
      <c r="AJ192" s="194" t="str">
        <f aca="false">IF(T192="","",T192)</f>
        <v/>
      </c>
      <c r="AK192" s="195" t="str">
        <f aca="false">IF(U192="","",U192)</f>
        <v/>
      </c>
      <c r="AL192" s="196" t="str">
        <f aca="false">IF(AK192="","",$H$6)</f>
        <v/>
      </c>
      <c r="AN192" s="197" t="str">
        <f aca="false">IF(AL192="","",1-AL192^2)</f>
        <v/>
      </c>
      <c r="AO192" s="198" t="str">
        <f aca="false">IF(AL192="","",1-AL192-2*AL192^2)</f>
        <v/>
      </c>
      <c r="AQ192" s="199" t="str">
        <f aca="false">IF(AK192="","",(2*AJ192)/$I$10)</f>
        <v/>
      </c>
      <c r="AR192" s="200" t="str">
        <f aca="false">IF(AK192="","",(1+$AO$5^2+AQ192^2)^(1/2))</f>
        <v/>
      </c>
      <c r="AS192" s="200" t="str">
        <f aca="false">IF(AK192="","",(1/PI())*(LN((AR192+$AO$5)/(AR192-$AO$5))+$AO$5*LN((AR192+1)/(AR192-1))))</f>
        <v/>
      </c>
      <c r="AT192" s="200" t="str">
        <f aca="false">IF(AK192="","",IF(AQ192=0,0,(AQ192/PI())*ATAN($AO$5/(AQ192*AR192))))</f>
        <v/>
      </c>
      <c r="AU192" s="201" t="str">
        <f aca="false">IF(AK192="","",2*(($H$5*$I$10*100)/(2*AK192))*(AN192*AS192-AO192*AT192))</f>
        <v/>
      </c>
      <c r="AV192" s="202"/>
      <c r="AX192" s="192" t="n">
        <f aca="false">AX190+1</f>
        <v>93</v>
      </c>
      <c r="AY192" s="193" t="s">
        <v>113</v>
      </c>
      <c r="AZ192" s="194" t="str">
        <f aca="false">IF(AJ192="","",AJ192)</f>
        <v/>
      </c>
      <c r="BA192" s="195" t="str">
        <f aca="false">IF(AK192="","",AK192)</f>
        <v/>
      </c>
      <c r="BB192" s="196" t="str">
        <f aca="false">IF(BA192="","",$H$6)</f>
        <v/>
      </c>
      <c r="BD192" s="197" t="str">
        <f aca="false">IF(BB192="","",1-BB192^2)</f>
        <v/>
      </c>
      <c r="BE192" s="198" t="str">
        <f aca="false">IF(BB192="","",1-BB192-2*BB192^2)</f>
        <v/>
      </c>
      <c r="BF192" s="136"/>
      <c r="BG192" s="199" t="str">
        <f aca="false">IF(BA192="","",(2*AZ192)/$J$10)</f>
        <v/>
      </c>
      <c r="BH192" s="200" t="str">
        <f aca="false">IF(BA192="","",(1+$BE$5^2+BG192^2)^(1/2))</f>
        <v/>
      </c>
      <c r="BI192" s="200" t="str">
        <f aca="false">IF(BA192="","",(1/PI())*(LN((BH192+$BE$5)/(BH192-$BE$5))+$BE$5*LN((BH192+1)/(BH192-1))))</f>
        <v/>
      </c>
      <c r="BJ192" s="200" t="str">
        <f aca="false">IF(BA192="","",IF(BG192=0,0,(BG192/PI())*ATAN($BE$5/(BG192*BH192))))</f>
        <v/>
      </c>
      <c r="BK192" s="201" t="str">
        <f aca="false">IF(BA192="","",2*(($H$5*$J$10*100)/(2*BA192))*(BD192*BI192-BE192*BJ192))</f>
        <v/>
      </c>
      <c r="BL192" s="202"/>
      <c r="BN192" s="192" t="n">
        <f aca="false">BN190+1</f>
        <v>93</v>
      </c>
      <c r="BO192" s="193" t="s">
        <v>113</v>
      </c>
      <c r="BP192" s="194" t="str">
        <f aca="false">IF(AZ192="","",AZ192)</f>
        <v/>
      </c>
      <c r="BQ192" s="195" t="str">
        <f aca="false">IF(BA192="","",BA192)</f>
        <v/>
      </c>
      <c r="BR192" s="196" t="str">
        <f aca="false">IF(BQ192="","",$H$6)</f>
        <v/>
      </c>
      <c r="BT192" s="197" t="str">
        <f aca="false">IF(BR192="","",1-BR192^2)</f>
        <v/>
      </c>
      <c r="BU192" s="198" t="str">
        <f aca="false">IF(BR192="","",1-BR192-2*BR192^2)</f>
        <v/>
      </c>
      <c r="BV192" s="136"/>
      <c r="BW192" s="199" t="str">
        <f aca="false">IF(BQ192="","",(2*BP192)/$K$10)</f>
        <v/>
      </c>
      <c r="BX192" s="200" t="str">
        <f aca="false">IF(BQ192="","",(1+$BU$5^2+BW192^2)^(1/2))</f>
        <v/>
      </c>
      <c r="BY192" s="200" t="str">
        <f aca="false">IF(BQ192="","",(1/PI())*(LN((BX192+$BU$5)/(BX192-$BU$5))+$BU$5*LN((BX192+1)/(BX192-1))))</f>
        <v/>
      </c>
      <c r="BZ192" s="200" t="str">
        <f aca="false">IF(BQ192="","",IF(BW192=0,0,(BW192/PI())*ATAN($BU$5/(BW192*BX192))))</f>
        <v/>
      </c>
      <c r="CA192" s="201" t="str">
        <f aca="false">IF(BQ192="","",2*(($H$5*$K$10*100)/(2*BQ192))*(BT192*BY192-BU192*BZ192))</f>
        <v/>
      </c>
      <c r="CB192" s="202"/>
      <c r="CD192" s="192" t="n">
        <f aca="false">CD190+1</f>
        <v>93</v>
      </c>
      <c r="CE192" s="193" t="s">
        <v>113</v>
      </c>
      <c r="CF192" s="194" t="str">
        <f aca="false">IF(BP192="","",BP192)</f>
        <v/>
      </c>
      <c r="CG192" s="195" t="str">
        <f aca="false">IF(BQ192="","",BQ192)</f>
        <v/>
      </c>
      <c r="CH192" s="196" t="str">
        <f aca="false">IF(CG192="","",$H$6)</f>
        <v/>
      </c>
      <c r="CJ192" s="197" t="str">
        <f aca="false">IF(CH192="","",1-CH192^2)</f>
        <v/>
      </c>
      <c r="CK192" s="198" t="str">
        <f aca="false">IF(CH192="","",1-CH192-2*CH192^2)</f>
        <v/>
      </c>
      <c r="CL192" s="136"/>
      <c r="CM192" s="199" t="str">
        <f aca="false">IF(CG192="","",(2*CF192)/$L$10)</f>
        <v/>
      </c>
      <c r="CN192" s="200" t="str">
        <f aca="false">IF(CG192="","",(1+$CK$5^2+CM192^2)^(1/2))</f>
        <v/>
      </c>
      <c r="CO192" s="200" t="str">
        <f aca="false">IF(CG192="","",(1/PI())*(LN((CN192+$CK$5)/(CN192-$CK$5))+$CK$5*LN((CN192+1)/(CN192-1))))</f>
        <v/>
      </c>
      <c r="CP192" s="200" t="str">
        <f aca="false">IF(CG192="","",IF(CM192=0,0,(CM192/PI())*ATAN($CK$5/(CM192*CN192))))</f>
        <v/>
      </c>
      <c r="CQ192" s="201" t="str">
        <f aca="false">IF(CG192="","",2*(($H$5*$L$10*100)/(2*CG192))*(CJ192*CO192-CK192*CP192))</f>
        <v/>
      </c>
      <c r="CR192" s="202"/>
      <c r="CT192" s="192" t="n">
        <f aca="false">CT190+1</f>
        <v>93</v>
      </c>
      <c r="CU192" s="193" t="s">
        <v>113</v>
      </c>
      <c r="CV192" s="194" t="str">
        <f aca="false">IF(CF192="","",CF192)</f>
        <v/>
      </c>
      <c r="CW192" s="195" t="str">
        <f aca="false">IF(CG192="","",CG192)</f>
        <v/>
      </c>
      <c r="CX192" s="196" t="str">
        <f aca="false">IF(CW192="","",$H$6)</f>
        <v/>
      </c>
      <c r="CZ192" s="197" t="str">
        <f aca="false">IF(CX192="","",1-CX192^2)</f>
        <v/>
      </c>
      <c r="DA192" s="198" t="str">
        <f aca="false">IF(CX192="","",1-CX192-2*CX192^2)</f>
        <v/>
      </c>
      <c r="DB192" s="136"/>
      <c r="DC192" s="199" t="str">
        <f aca="false">IF(CW192="","",(2*CV192)/$M$10)</f>
        <v/>
      </c>
      <c r="DD192" s="200" t="str">
        <f aca="false">IF(CW192="","",(1+$DA$5^2+DC192^2)^(1/2))</f>
        <v/>
      </c>
      <c r="DE192" s="200" t="str">
        <f aca="false">IF(CW192="","",(1/PI())*(LN((DD192+$DA$5)/(DD192-$DA$5))+$DA$5*LN((DD192+1)/(DD192-1))))</f>
        <v/>
      </c>
      <c r="DF192" s="200" t="str">
        <f aca="false">IF(CW192="","",IF(DC192=0,0,(DC192/PI())*ATAN($DA$5/(DC192*DD192))))</f>
        <v/>
      </c>
      <c r="DG192" s="201" t="str">
        <f aca="false">IF(CW192="","",2*(($H$5*$M$10*100)/(2*CW192))*(CZ192*DE192-DA192*DF192))</f>
        <v/>
      </c>
      <c r="DH192" s="202"/>
    </row>
    <row r="193" customFormat="false" ht="12.75" hidden="false" customHeight="true" outlineLevel="0" collapsed="false">
      <c r="R193" s="205"/>
      <c r="S193" s="206" t="s">
        <v>114</v>
      </c>
      <c r="T193" s="207" t="str">
        <f aca="false">IF(U193="","",C98)</f>
        <v/>
      </c>
      <c r="U193" s="208" t="str">
        <f aca="false">IF(D98="","",D98)</f>
        <v/>
      </c>
      <c r="V193" s="209" t="str">
        <f aca="false">IF(U193="","",$H$6)</f>
        <v/>
      </c>
      <c r="X193" s="210" t="str">
        <f aca="false">IF(V193="","",1-V193^2)</f>
        <v/>
      </c>
      <c r="Y193" s="211" t="str">
        <f aca="false">IF(V193="","",1-V193-2*V193^2)</f>
        <v/>
      </c>
      <c r="AA193" s="212" t="str">
        <f aca="false">IF(U193="","",(2*T193)/$H$10)</f>
        <v/>
      </c>
      <c r="AB193" s="213" t="str">
        <f aca="false">IF(U193="","",(1+$Y$5^2+AA193^2)^(1/2))</f>
        <v/>
      </c>
      <c r="AC193" s="213" t="str">
        <f aca="false">IF(U193="","",(1/PI())*(LN((AB193+$Y$5)/(AB193-$Y$5))+$Y$5*LN((AB193+1)/(AB193-1))))</f>
        <v/>
      </c>
      <c r="AD193" s="213" t="str">
        <f aca="false">IF(U193="","",IF(AA193=0,0,(AA193/PI())*ATAN($Y$5/(AA193*AB193))))</f>
        <v/>
      </c>
      <c r="AE193" s="214" t="str">
        <f aca="false">IF(U193="","",2*(($H$5*$H$10*100)/(2*U193))*(X193*AC193-Y193*AD193))</f>
        <v/>
      </c>
      <c r="AF193" s="215" t="str">
        <f aca="false">IF(AE192="","",AE192-AE193)</f>
        <v/>
      </c>
      <c r="AH193" s="205"/>
      <c r="AI193" s="206" t="s">
        <v>114</v>
      </c>
      <c r="AJ193" s="207" t="str">
        <f aca="false">IF(T193="","",T193)</f>
        <v/>
      </c>
      <c r="AK193" s="208" t="str">
        <f aca="false">IF(U193="","",U193)</f>
        <v/>
      </c>
      <c r="AL193" s="209" t="str">
        <f aca="false">IF(AK193="","",$H$6)</f>
        <v/>
      </c>
      <c r="AN193" s="210" t="str">
        <f aca="false">IF(AL193="","",1-AL193^2)</f>
        <v/>
      </c>
      <c r="AO193" s="211" t="str">
        <f aca="false">IF(AL193="","",1-AL193-2*AL193^2)</f>
        <v/>
      </c>
      <c r="AQ193" s="212" t="str">
        <f aca="false">IF(AK193="","",(2*AJ193)/$I$10)</f>
        <v/>
      </c>
      <c r="AR193" s="213" t="str">
        <f aca="false">IF(AK193="","",(1+$AO$5^2+AQ193^2)^(1/2))</f>
        <v/>
      </c>
      <c r="AS193" s="213" t="str">
        <f aca="false">IF(AK193="","",(1/PI())*(LN((AR193+$AO$5)/(AR193-$AO$5))+$AO$5*LN((AR193+1)/(AR193-1))))</f>
        <v/>
      </c>
      <c r="AT193" s="213" t="str">
        <f aca="false">IF(AK193="","",IF(AQ193=0,0,(AQ193/PI())*ATAN($AO$5/(AQ193*AR193))))</f>
        <v/>
      </c>
      <c r="AU193" s="214" t="str">
        <f aca="false">IF(AK193="","",2*(($H$5*$I$10*100)/(2*AK193))*(AN193*AS193-AO193*AT193))</f>
        <v/>
      </c>
      <c r="AV193" s="215" t="str">
        <f aca="false">IF(AU192="","",AU192-AU193)</f>
        <v/>
      </c>
      <c r="AX193" s="205"/>
      <c r="AY193" s="206" t="s">
        <v>114</v>
      </c>
      <c r="AZ193" s="207" t="str">
        <f aca="false">IF(AJ193="","",AJ193)</f>
        <v/>
      </c>
      <c r="BA193" s="208" t="str">
        <f aca="false">IF(AK193="","",AK193)</f>
        <v/>
      </c>
      <c r="BB193" s="209" t="str">
        <f aca="false">IF(BA193="","",$H$6)</f>
        <v/>
      </c>
      <c r="BD193" s="210" t="str">
        <f aca="false">IF(BB193="","",1-BB193^2)</f>
        <v/>
      </c>
      <c r="BE193" s="211" t="str">
        <f aca="false">IF(BB193="","",1-BB193-2*BB193^2)</f>
        <v/>
      </c>
      <c r="BF193" s="136"/>
      <c r="BG193" s="212" t="str">
        <f aca="false">IF(BA193="","",(2*AZ193)/$J$10)</f>
        <v/>
      </c>
      <c r="BH193" s="213" t="str">
        <f aca="false">IF(BA193="","",(1+$BE$5^2+BG193^2)^(1/2))</f>
        <v/>
      </c>
      <c r="BI193" s="213" t="str">
        <f aca="false">IF(BA193="","",(1/PI())*(LN((BH193+$BE$5)/(BH193-$BE$5))+$BE$5*LN((BH193+1)/(BH193-1))))</f>
        <v/>
      </c>
      <c r="BJ193" s="213" t="str">
        <f aca="false">IF(BA193="","",IF(BG193=0,0,(BG193/PI())*ATAN($BE$5/(BG193*BH193))))</f>
        <v/>
      </c>
      <c r="BK193" s="214" t="str">
        <f aca="false">IF(BA193="","",2*(($H$5*$J$10*100)/(2*BA193))*(BD193*BI193-BE193*BJ193))</f>
        <v/>
      </c>
      <c r="BL193" s="215" t="str">
        <f aca="false">IF(BK192="","",BK192-BK193)</f>
        <v/>
      </c>
      <c r="BN193" s="205"/>
      <c r="BO193" s="206" t="s">
        <v>114</v>
      </c>
      <c r="BP193" s="207" t="str">
        <f aca="false">IF(AZ193="","",AZ193)</f>
        <v/>
      </c>
      <c r="BQ193" s="208" t="str">
        <f aca="false">IF(BA193="","",BA193)</f>
        <v/>
      </c>
      <c r="BR193" s="209" t="str">
        <f aca="false">IF(BQ193="","",$H$6)</f>
        <v/>
      </c>
      <c r="BT193" s="210" t="str">
        <f aca="false">IF(BR193="","",1-BR193^2)</f>
        <v/>
      </c>
      <c r="BU193" s="211" t="str">
        <f aca="false">IF(BR193="","",1-BR193-2*BR193^2)</f>
        <v/>
      </c>
      <c r="BV193" s="136"/>
      <c r="BW193" s="212" t="str">
        <f aca="false">IF(BQ193="","",(2*BP193)/$K$10)</f>
        <v/>
      </c>
      <c r="BX193" s="213" t="str">
        <f aca="false">IF(BQ193="","",(1+$BU$5^2+BW193^2)^(1/2))</f>
        <v/>
      </c>
      <c r="BY193" s="213" t="str">
        <f aca="false">IF(BQ193="","",(1/PI())*(LN((BX193+$BU$5)/(BX193-$BU$5))+$BU$5*LN((BX193+1)/(BX193-1))))</f>
        <v/>
      </c>
      <c r="BZ193" s="213" t="str">
        <f aca="false">IF(BQ193="","",IF(BW193=0,0,(BW193/PI())*ATAN($BU$5/(BW193*BX193))))</f>
        <v/>
      </c>
      <c r="CA193" s="214" t="str">
        <f aca="false">IF(BQ193="","",2*(($H$5*$K$10*100)/(2*BQ193))*(BT193*BY193-BU193*BZ193))</f>
        <v/>
      </c>
      <c r="CB193" s="215" t="str">
        <f aca="false">IF(CA192="","",CA192-CA193)</f>
        <v/>
      </c>
      <c r="CD193" s="205"/>
      <c r="CE193" s="206" t="s">
        <v>114</v>
      </c>
      <c r="CF193" s="207" t="str">
        <f aca="false">IF(BP193="","",BP193)</f>
        <v/>
      </c>
      <c r="CG193" s="208" t="str">
        <f aca="false">IF(BQ193="","",BQ193)</f>
        <v/>
      </c>
      <c r="CH193" s="209" t="str">
        <f aca="false">IF(CG193="","",$H$6)</f>
        <v/>
      </c>
      <c r="CJ193" s="210" t="str">
        <f aca="false">IF(CH193="","",1-CH193^2)</f>
        <v/>
      </c>
      <c r="CK193" s="211" t="str">
        <f aca="false">IF(CH193="","",1-CH193-2*CH193^2)</f>
        <v/>
      </c>
      <c r="CL193" s="136"/>
      <c r="CM193" s="212" t="str">
        <f aca="false">IF(CG193="","",(2*CF193)/$L$10)</f>
        <v/>
      </c>
      <c r="CN193" s="213" t="str">
        <f aca="false">IF(CG193="","",(1+$CK$5^2+CM193^2)^(1/2))</f>
        <v/>
      </c>
      <c r="CO193" s="213" t="str">
        <f aca="false">IF(CG193="","",(1/PI())*(LN((CN193+$CK$5)/(CN193-$CK$5))+$CK$5*LN((CN193+1)/(CN193-1))))</f>
        <v/>
      </c>
      <c r="CP193" s="213" t="str">
        <f aca="false">IF(CG193="","",IF(CM193=0,0,(CM193/PI())*ATAN($CK$5/(CM193*CN193))))</f>
        <v/>
      </c>
      <c r="CQ193" s="214" t="str">
        <f aca="false">IF(CG193="","",2*(($H$5*$L$10*100)/(2*CG193))*(CJ193*CO193-CK193*CP193))</f>
        <v/>
      </c>
      <c r="CR193" s="215" t="str">
        <f aca="false">IF(CQ192="","",CQ192-CQ193)</f>
        <v/>
      </c>
      <c r="CT193" s="205"/>
      <c r="CU193" s="206" t="s">
        <v>114</v>
      </c>
      <c r="CV193" s="207" t="str">
        <f aca="false">IF(CF193="","",CF193)</f>
        <v/>
      </c>
      <c r="CW193" s="208" t="str">
        <f aca="false">IF(CG193="","",CG193)</f>
        <v/>
      </c>
      <c r="CX193" s="209" t="str">
        <f aca="false">IF(CW193="","",$H$6)</f>
        <v/>
      </c>
      <c r="CZ193" s="210" t="str">
        <f aca="false">IF(CX193="","",1-CX193^2)</f>
        <v/>
      </c>
      <c r="DA193" s="211" t="str">
        <f aca="false">IF(CX193="","",1-CX193-2*CX193^2)</f>
        <v/>
      </c>
      <c r="DB193" s="136"/>
      <c r="DC193" s="212" t="str">
        <f aca="false">IF(CW193="","",(2*CV193)/$M$10)</f>
        <v/>
      </c>
      <c r="DD193" s="213" t="str">
        <f aca="false">IF(CW193="","",(1+$DA$5^2+DC193^2)^(1/2))</f>
        <v/>
      </c>
      <c r="DE193" s="213" t="str">
        <f aca="false">IF(CW193="","",(1/PI())*(LN((DD193+$DA$5)/(DD193-$DA$5))+$DA$5*LN((DD193+1)/(DD193-1))))</f>
        <v/>
      </c>
      <c r="DF193" s="213" t="str">
        <f aca="false">IF(CW193="","",IF(DC193=0,0,(DC193/PI())*ATAN($DA$5/(DC193*DD193))))</f>
        <v/>
      </c>
      <c r="DG193" s="214" t="str">
        <f aca="false">IF(CW193="","",2*(($H$5*$M$10*100)/(2*CW193))*(CZ193*DE193-DA193*DF193))</f>
        <v/>
      </c>
      <c r="DH193" s="215" t="str">
        <f aca="false">IF(DG192="","",DG192-DG193)</f>
        <v/>
      </c>
    </row>
    <row r="194" customFormat="false" ht="12.75" hidden="false" customHeight="true" outlineLevel="0" collapsed="false">
      <c r="R194" s="192" t="n">
        <f aca="false">R192+1</f>
        <v>94</v>
      </c>
      <c r="S194" s="193" t="s">
        <v>113</v>
      </c>
      <c r="T194" s="194" t="str">
        <f aca="false">IF(U194="","",C98)</f>
        <v/>
      </c>
      <c r="U194" s="195" t="str">
        <f aca="false">IF(D99="","",D99)</f>
        <v/>
      </c>
      <c r="V194" s="196" t="str">
        <f aca="false">IF(U194="","",$H$6)</f>
        <v/>
      </c>
      <c r="X194" s="197" t="str">
        <f aca="false">IF(V194="","",1-V194^2)</f>
        <v/>
      </c>
      <c r="Y194" s="198" t="str">
        <f aca="false">IF(V194="","",1-V194-2*V194^2)</f>
        <v/>
      </c>
      <c r="AA194" s="199" t="str">
        <f aca="false">IF(U194="","",(2*T194)/$H$10)</f>
        <v/>
      </c>
      <c r="AB194" s="200" t="str">
        <f aca="false">IF(U194="","",(1+$Y$5^2+AA194^2)^(1/2))</f>
        <v/>
      </c>
      <c r="AC194" s="200" t="str">
        <f aca="false">IF(U194="","",(1/PI())*(LN((AB194+$Y$5)/(AB194-$Y$5))+$Y$5*LN((AB194+1)/(AB194-1))))</f>
        <v/>
      </c>
      <c r="AD194" s="200" t="str">
        <f aca="false">IF(U194="","",IF(AA194=0,0,(AA194/PI())*ATAN($Y$5/(AA194*AB194))))</f>
        <v/>
      </c>
      <c r="AE194" s="201" t="str">
        <f aca="false">IF(U194="","",2*(($H$5*$H$10*100)/(2*U194))*(X194*AC194-Y194*AD194))</f>
        <v/>
      </c>
      <c r="AF194" s="202"/>
      <c r="AH194" s="192" t="n">
        <f aca="false">AH192+1</f>
        <v>94</v>
      </c>
      <c r="AI194" s="193" t="s">
        <v>113</v>
      </c>
      <c r="AJ194" s="194" t="str">
        <f aca="false">IF(T194="","",T194)</f>
        <v/>
      </c>
      <c r="AK194" s="195" t="str">
        <f aca="false">IF(U194="","",U194)</f>
        <v/>
      </c>
      <c r="AL194" s="196" t="str">
        <f aca="false">IF(AK194="","",$H$6)</f>
        <v/>
      </c>
      <c r="AN194" s="197" t="str">
        <f aca="false">IF(AL194="","",1-AL194^2)</f>
        <v/>
      </c>
      <c r="AO194" s="198" t="str">
        <f aca="false">IF(AL194="","",1-AL194-2*AL194^2)</f>
        <v/>
      </c>
      <c r="AQ194" s="199" t="str">
        <f aca="false">IF(AK194="","",(2*AJ194)/$I$10)</f>
        <v/>
      </c>
      <c r="AR194" s="200" t="str">
        <f aca="false">IF(AK194="","",(1+$AO$5^2+AQ194^2)^(1/2))</f>
        <v/>
      </c>
      <c r="AS194" s="200" t="str">
        <f aca="false">IF(AK194="","",(1/PI())*(LN((AR194+$AO$5)/(AR194-$AO$5))+$AO$5*LN((AR194+1)/(AR194-1))))</f>
        <v/>
      </c>
      <c r="AT194" s="200" t="str">
        <f aca="false">IF(AK194="","",IF(AQ194=0,0,(AQ194/PI())*ATAN($AO$5/(AQ194*AR194))))</f>
        <v/>
      </c>
      <c r="AU194" s="201" t="str">
        <f aca="false">IF(AK194="","",2*(($H$5*$I$10*100)/(2*AK194))*(AN194*AS194-AO194*AT194))</f>
        <v/>
      </c>
      <c r="AV194" s="202"/>
      <c r="AX194" s="192" t="n">
        <f aca="false">AX192+1</f>
        <v>94</v>
      </c>
      <c r="AY194" s="193" t="s">
        <v>113</v>
      </c>
      <c r="AZ194" s="194" t="str">
        <f aca="false">IF(AJ194="","",AJ194)</f>
        <v/>
      </c>
      <c r="BA194" s="195" t="str">
        <f aca="false">IF(AK194="","",AK194)</f>
        <v/>
      </c>
      <c r="BB194" s="196" t="str">
        <f aca="false">IF(BA194="","",$H$6)</f>
        <v/>
      </c>
      <c r="BD194" s="197" t="str">
        <f aca="false">IF(BB194="","",1-BB194^2)</f>
        <v/>
      </c>
      <c r="BE194" s="198" t="str">
        <f aca="false">IF(BB194="","",1-BB194-2*BB194^2)</f>
        <v/>
      </c>
      <c r="BF194" s="136"/>
      <c r="BG194" s="199" t="str">
        <f aca="false">IF(BA194="","",(2*AZ194)/$J$10)</f>
        <v/>
      </c>
      <c r="BH194" s="200" t="str">
        <f aca="false">IF(BA194="","",(1+$BE$5^2+BG194^2)^(1/2))</f>
        <v/>
      </c>
      <c r="BI194" s="200" t="str">
        <f aca="false">IF(BA194="","",(1/PI())*(LN((BH194+$BE$5)/(BH194-$BE$5))+$BE$5*LN((BH194+1)/(BH194-1))))</f>
        <v/>
      </c>
      <c r="BJ194" s="200" t="str">
        <f aca="false">IF(BA194="","",IF(BG194=0,0,(BG194/PI())*ATAN($BE$5/(BG194*BH194))))</f>
        <v/>
      </c>
      <c r="BK194" s="201" t="str">
        <f aca="false">IF(BA194="","",2*(($H$5*$J$10*100)/(2*BA194))*(BD194*BI194-BE194*BJ194))</f>
        <v/>
      </c>
      <c r="BL194" s="202"/>
      <c r="BN194" s="192" t="n">
        <f aca="false">BN192+1</f>
        <v>94</v>
      </c>
      <c r="BO194" s="193" t="s">
        <v>113</v>
      </c>
      <c r="BP194" s="194" t="str">
        <f aca="false">IF(AZ194="","",AZ194)</f>
        <v/>
      </c>
      <c r="BQ194" s="195" t="str">
        <f aca="false">IF(BA194="","",BA194)</f>
        <v/>
      </c>
      <c r="BR194" s="196" t="str">
        <f aca="false">IF(BQ194="","",$H$6)</f>
        <v/>
      </c>
      <c r="BT194" s="197" t="str">
        <f aca="false">IF(BR194="","",1-BR194^2)</f>
        <v/>
      </c>
      <c r="BU194" s="198" t="str">
        <f aca="false">IF(BR194="","",1-BR194-2*BR194^2)</f>
        <v/>
      </c>
      <c r="BV194" s="136"/>
      <c r="BW194" s="199" t="str">
        <f aca="false">IF(BQ194="","",(2*BP194)/$K$10)</f>
        <v/>
      </c>
      <c r="BX194" s="200" t="str">
        <f aca="false">IF(BQ194="","",(1+$BU$5^2+BW194^2)^(1/2))</f>
        <v/>
      </c>
      <c r="BY194" s="200" t="str">
        <f aca="false">IF(BQ194="","",(1/PI())*(LN((BX194+$BU$5)/(BX194-$BU$5))+$BU$5*LN((BX194+1)/(BX194-1))))</f>
        <v/>
      </c>
      <c r="BZ194" s="200" t="str">
        <f aca="false">IF(BQ194="","",IF(BW194=0,0,(BW194/PI())*ATAN($BU$5/(BW194*BX194))))</f>
        <v/>
      </c>
      <c r="CA194" s="201" t="str">
        <f aca="false">IF(BQ194="","",2*(($H$5*$K$10*100)/(2*BQ194))*(BT194*BY194-BU194*BZ194))</f>
        <v/>
      </c>
      <c r="CB194" s="202"/>
      <c r="CD194" s="192" t="n">
        <f aca="false">CD192+1</f>
        <v>94</v>
      </c>
      <c r="CE194" s="193" t="s">
        <v>113</v>
      </c>
      <c r="CF194" s="194" t="str">
        <f aca="false">IF(BP194="","",BP194)</f>
        <v/>
      </c>
      <c r="CG194" s="195" t="str">
        <f aca="false">IF(BQ194="","",BQ194)</f>
        <v/>
      </c>
      <c r="CH194" s="196" t="str">
        <f aca="false">IF(CG194="","",$H$6)</f>
        <v/>
      </c>
      <c r="CJ194" s="197" t="str">
        <f aca="false">IF(CH194="","",1-CH194^2)</f>
        <v/>
      </c>
      <c r="CK194" s="198" t="str">
        <f aca="false">IF(CH194="","",1-CH194-2*CH194^2)</f>
        <v/>
      </c>
      <c r="CL194" s="136"/>
      <c r="CM194" s="199" t="str">
        <f aca="false">IF(CG194="","",(2*CF194)/$L$10)</f>
        <v/>
      </c>
      <c r="CN194" s="200" t="str">
        <f aca="false">IF(CG194="","",(1+$CK$5^2+CM194^2)^(1/2))</f>
        <v/>
      </c>
      <c r="CO194" s="200" t="str">
        <f aca="false">IF(CG194="","",(1/PI())*(LN((CN194+$CK$5)/(CN194-$CK$5))+$CK$5*LN((CN194+1)/(CN194-1))))</f>
        <v/>
      </c>
      <c r="CP194" s="200" t="str">
        <f aca="false">IF(CG194="","",IF(CM194=0,0,(CM194/PI())*ATAN($CK$5/(CM194*CN194))))</f>
        <v/>
      </c>
      <c r="CQ194" s="201" t="str">
        <f aca="false">IF(CG194="","",2*(($H$5*$L$10*100)/(2*CG194))*(CJ194*CO194-CK194*CP194))</f>
        <v/>
      </c>
      <c r="CR194" s="202"/>
      <c r="CT194" s="192" t="n">
        <f aca="false">CT192+1</f>
        <v>94</v>
      </c>
      <c r="CU194" s="193" t="s">
        <v>113</v>
      </c>
      <c r="CV194" s="194" t="str">
        <f aca="false">IF(CF194="","",CF194)</f>
        <v/>
      </c>
      <c r="CW194" s="195" t="str">
        <f aca="false">IF(CG194="","",CG194)</f>
        <v/>
      </c>
      <c r="CX194" s="196" t="str">
        <f aca="false">IF(CW194="","",$H$6)</f>
        <v/>
      </c>
      <c r="CZ194" s="197" t="str">
        <f aca="false">IF(CX194="","",1-CX194^2)</f>
        <v/>
      </c>
      <c r="DA194" s="198" t="str">
        <f aca="false">IF(CX194="","",1-CX194-2*CX194^2)</f>
        <v/>
      </c>
      <c r="DB194" s="136"/>
      <c r="DC194" s="199" t="str">
        <f aca="false">IF(CW194="","",(2*CV194)/$M$10)</f>
        <v/>
      </c>
      <c r="DD194" s="200" t="str">
        <f aca="false">IF(CW194="","",(1+$DA$5^2+DC194^2)^(1/2))</f>
        <v/>
      </c>
      <c r="DE194" s="200" t="str">
        <f aca="false">IF(CW194="","",(1/PI())*(LN((DD194+$DA$5)/(DD194-$DA$5))+$DA$5*LN((DD194+1)/(DD194-1))))</f>
        <v/>
      </c>
      <c r="DF194" s="200" t="str">
        <f aca="false">IF(CW194="","",IF(DC194=0,0,(DC194/PI())*ATAN($DA$5/(DC194*DD194))))</f>
        <v/>
      </c>
      <c r="DG194" s="201" t="str">
        <f aca="false">IF(CW194="","",2*(($H$5*$M$10*100)/(2*CW194))*(CZ194*DE194-DA194*DF194))</f>
        <v/>
      </c>
      <c r="DH194" s="202"/>
    </row>
    <row r="195" customFormat="false" ht="12.75" hidden="false" customHeight="true" outlineLevel="0" collapsed="false">
      <c r="R195" s="205"/>
      <c r="S195" s="206" t="s">
        <v>114</v>
      </c>
      <c r="T195" s="207" t="str">
        <f aca="false">IF(U195="","",C99)</f>
        <v/>
      </c>
      <c r="U195" s="208" t="str">
        <f aca="false">IF(D99="","",D99)</f>
        <v/>
      </c>
      <c r="V195" s="209" t="str">
        <f aca="false">IF(U195="","",$H$6)</f>
        <v/>
      </c>
      <c r="X195" s="210" t="str">
        <f aca="false">IF(V195="","",1-V195^2)</f>
        <v/>
      </c>
      <c r="Y195" s="211" t="str">
        <f aca="false">IF(V195="","",1-V195-2*V195^2)</f>
        <v/>
      </c>
      <c r="AA195" s="212" t="str">
        <f aca="false">IF(U195="","",(2*T195)/$H$10)</f>
        <v/>
      </c>
      <c r="AB195" s="213" t="str">
        <f aca="false">IF(U195="","",(1+$Y$5^2+AA195^2)^(1/2))</f>
        <v/>
      </c>
      <c r="AC195" s="213" t="str">
        <f aca="false">IF(U195="","",(1/PI())*(LN((AB195+$Y$5)/(AB195-$Y$5))+$Y$5*LN((AB195+1)/(AB195-1))))</f>
        <v/>
      </c>
      <c r="AD195" s="213" t="str">
        <f aca="false">IF(U195="","",IF(AA195=0,0,(AA195/PI())*ATAN($Y$5/(AA195*AB195))))</f>
        <v/>
      </c>
      <c r="AE195" s="214" t="str">
        <f aca="false">IF(U195="","",2*(($H$5*$H$10*100)/(2*U195))*(X195*AC195-Y195*AD195))</f>
        <v/>
      </c>
      <c r="AF195" s="215" t="str">
        <f aca="false">IF(AE194="","",AE194-AE195)</f>
        <v/>
      </c>
      <c r="AH195" s="205"/>
      <c r="AI195" s="206" t="s">
        <v>114</v>
      </c>
      <c r="AJ195" s="207" t="str">
        <f aca="false">IF(T195="","",T195)</f>
        <v/>
      </c>
      <c r="AK195" s="208" t="str">
        <f aca="false">IF(U195="","",U195)</f>
        <v/>
      </c>
      <c r="AL195" s="209" t="str">
        <f aca="false">IF(AK195="","",$H$6)</f>
        <v/>
      </c>
      <c r="AN195" s="210" t="str">
        <f aca="false">IF(AL195="","",1-AL195^2)</f>
        <v/>
      </c>
      <c r="AO195" s="211" t="str">
        <f aca="false">IF(AL195="","",1-AL195-2*AL195^2)</f>
        <v/>
      </c>
      <c r="AQ195" s="212" t="str">
        <f aca="false">IF(AK195="","",(2*AJ195)/$I$10)</f>
        <v/>
      </c>
      <c r="AR195" s="213" t="str">
        <f aca="false">IF(AK195="","",(1+$AO$5^2+AQ195^2)^(1/2))</f>
        <v/>
      </c>
      <c r="AS195" s="213" t="str">
        <f aca="false">IF(AK195="","",(1/PI())*(LN((AR195+$AO$5)/(AR195-$AO$5))+$AO$5*LN((AR195+1)/(AR195-1))))</f>
        <v/>
      </c>
      <c r="AT195" s="213" t="str">
        <f aca="false">IF(AK195="","",IF(AQ195=0,0,(AQ195/PI())*ATAN($AO$5/(AQ195*AR195))))</f>
        <v/>
      </c>
      <c r="AU195" s="214" t="str">
        <f aca="false">IF(AK195="","",2*(($H$5*$I$10*100)/(2*AK195))*(AN195*AS195-AO195*AT195))</f>
        <v/>
      </c>
      <c r="AV195" s="215" t="str">
        <f aca="false">IF(AU194="","",AU194-AU195)</f>
        <v/>
      </c>
      <c r="AX195" s="205"/>
      <c r="AY195" s="206" t="s">
        <v>114</v>
      </c>
      <c r="AZ195" s="207" t="str">
        <f aca="false">IF(AJ195="","",AJ195)</f>
        <v/>
      </c>
      <c r="BA195" s="208" t="str">
        <f aca="false">IF(AK195="","",AK195)</f>
        <v/>
      </c>
      <c r="BB195" s="209" t="str">
        <f aca="false">IF(BA195="","",$H$6)</f>
        <v/>
      </c>
      <c r="BD195" s="210" t="str">
        <f aca="false">IF(BB195="","",1-BB195^2)</f>
        <v/>
      </c>
      <c r="BE195" s="211" t="str">
        <f aca="false">IF(BB195="","",1-BB195-2*BB195^2)</f>
        <v/>
      </c>
      <c r="BF195" s="136"/>
      <c r="BG195" s="212" t="str">
        <f aca="false">IF(BA195="","",(2*AZ195)/$J$10)</f>
        <v/>
      </c>
      <c r="BH195" s="213" t="str">
        <f aca="false">IF(BA195="","",(1+$BE$5^2+BG195^2)^(1/2))</f>
        <v/>
      </c>
      <c r="BI195" s="213" t="str">
        <f aca="false">IF(BA195="","",(1/PI())*(LN((BH195+$BE$5)/(BH195-$BE$5))+$BE$5*LN((BH195+1)/(BH195-1))))</f>
        <v/>
      </c>
      <c r="BJ195" s="213" t="str">
        <f aca="false">IF(BA195="","",IF(BG195=0,0,(BG195/PI())*ATAN($BE$5/(BG195*BH195))))</f>
        <v/>
      </c>
      <c r="BK195" s="214" t="str">
        <f aca="false">IF(BA195="","",2*(($H$5*$J$10*100)/(2*BA195))*(BD195*BI195-BE195*BJ195))</f>
        <v/>
      </c>
      <c r="BL195" s="215" t="str">
        <f aca="false">IF(BK194="","",BK194-BK195)</f>
        <v/>
      </c>
      <c r="BN195" s="205"/>
      <c r="BO195" s="206" t="s">
        <v>114</v>
      </c>
      <c r="BP195" s="207" t="str">
        <f aca="false">IF(AZ195="","",AZ195)</f>
        <v/>
      </c>
      <c r="BQ195" s="208" t="str">
        <f aca="false">IF(BA195="","",BA195)</f>
        <v/>
      </c>
      <c r="BR195" s="209" t="str">
        <f aca="false">IF(BQ195="","",$H$6)</f>
        <v/>
      </c>
      <c r="BT195" s="210" t="str">
        <f aca="false">IF(BR195="","",1-BR195^2)</f>
        <v/>
      </c>
      <c r="BU195" s="211" t="str">
        <f aca="false">IF(BR195="","",1-BR195-2*BR195^2)</f>
        <v/>
      </c>
      <c r="BV195" s="136"/>
      <c r="BW195" s="212" t="str">
        <f aca="false">IF(BQ195="","",(2*BP195)/$K$10)</f>
        <v/>
      </c>
      <c r="BX195" s="213" t="str">
        <f aca="false">IF(BQ195="","",(1+$BU$5^2+BW195^2)^(1/2))</f>
        <v/>
      </c>
      <c r="BY195" s="213" t="str">
        <f aca="false">IF(BQ195="","",(1/PI())*(LN((BX195+$BU$5)/(BX195-$BU$5))+$BU$5*LN((BX195+1)/(BX195-1))))</f>
        <v/>
      </c>
      <c r="BZ195" s="213" t="str">
        <f aca="false">IF(BQ195="","",IF(BW195=0,0,(BW195/PI())*ATAN($BU$5/(BW195*BX195))))</f>
        <v/>
      </c>
      <c r="CA195" s="214" t="str">
        <f aca="false">IF(BQ195="","",2*(($H$5*$K$10*100)/(2*BQ195))*(BT195*BY195-BU195*BZ195))</f>
        <v/>
      </c>
      <c r="CB195" s="215" t="str">
        <f aca="false">IF(CA194="","",CA194-CA195)</f>
        <v/>
      </c>
      <c r="CD195" s="205"/>
      <c r="CE195" s="206" t="s">
        <v>114</v>
      </c>
      <c r="CF195" s="207" t="str">
        <f aca="false">IF(BP195="","",BP195)</f>
        <v/>
      </c>
      <c r="CG195" s="208" t="str">
        <f aca="false">IF(BQ195="","",BQ195)</f>
        <v/>
      </c>
      <c r="CH195" s="209" t="str">
        <f aca="false">IF(CG195="","",$H$6)</f>
        <v/>
      </c>
      <c r="CJ195" s="210" t="str">
        <f aca="false">IF(CH195="","",1-CH195^2)</f>
        <v/>
      </c>
      <c r="CK195" s="211" t="str">
        <f aca="false">IF(CH195="","",1-CH195-2*CH195^2)</f>
        <v/>
      </c>
      <c r="CL195" s="136"/>
      <c r="CM195" s="212" t="str">
        <f aca="false">IF(CG195="","",(2*CF195)/$L$10)</f>
        <v/>
      </c>
      <c r="CN195" s="213" t="str">
        <f aca="false">IF(CG195="","",(1+$CK$5^2+CM195^2)^(1/2))</f>
        <v/>
      </c>
      <c r="CO195" s="213" t="str">
        <f aca="false">IF(CG195="","",(1/PI())*(LN((CN195+$CK$5)/(CN195-$CK$5))+$CK$5*LN((CN195+1)/(CN195-1))))</f>
        <v/>
      </c>
      <c r="CP195" s="213" t="str">
        <f aca="false">IF(CG195="","",IF(CM195=0,0,(CM195/PI())*ATAN($CK$5/(CM195*CN195))))</f>
        <v/>
      </c>
      <c r="CQ195" s="214" t="str">
        <f aca="false">IF(CG195="","",2*(($H$5*$L$10*100)/(2*CG195))*(CJ195*CO195-CK195*CP195))</f>
        <v/>
      </c>
      <c r="CR195" s="215" t="str">
        <f aca="false">IF(CQ194="","",CQ194-CQ195)</f>
        <v/>
      </c>
      <c r="CT195" s="205"/>
      <c r="CU195" s="206" t="s">
        <v>114</v>
      </c>
      <c r="CV195" s="207" t="str">
        <f aca="false">IF(CF195="","",CF195)</f>
        <v/>
      </c>
      <c r="CW195" s="208" t="str">
        <f aca="false">IF(CG195="","",CG195)</f>
        <v/>
      </c>
      <c r="CX195" s="209" t="str">
        <f aca="false">IF(CW195="","",$H$6)</f>
        <v/>
      </c>
      <c r="CZ195" s="210" t="str">
        <f aca="false">IF(CX195="","",1-CX195^2)</f>
        <v/>
      </c>
      <c r="DA195" s="211" t="str">
        <f aca="false">IF(CX195="","",1-CX195-2*CX195^2)</f>
        <v/>
      </c>
      <c r="DB195" s="136"/>
      <c r="DC195" s="212" t="str">
        <f aca="false">IF(CW195="","",(2*CV195)/$M$10)</f>
        <v/>
      </c>
      <c r="DD195" s="213" t="str">
        <f aca="false">IF(CW195="","",(1+$DA$5^2+DC195^2)^(1/2))</f>
        <v/>
      </c>
      <c r="DE195" s="213" t="str">
        <f aca="false">IF(CW195="","",(1/PI())*(LN((DD195+$DA$5)/(DD195-$DA$5))+$DA$5*LN((DD195+1)/(DD195-1))))</f>
        <v/>
      </c>
      <c r="DF195" s="213" t="str">
        <f aca="false">IF(CW195="","",IF(DC195=0,0,(DC195/PI())*ATAN($DA$5/(DC195*DD195))))</f>
        <v/>
      </c>
      <c r="DG195" s="214" t="str">
        <f aca="false">IF(CW195="","",2*(($H$5*$M$10*100)/(2*CW195))*(CZ195*DE195-DA195*DF195))</f>
        <v/>
      </c>
      <c r="DH195" s="215" t="str">
        <f aca="false">IF(DG194="","",DG194-DG195)</f>
        <v/>
      </c>
    </row>
    <row r="196" customFormat="false" ht="12.75" hidden="false" customHeight="true" outlineLevel="0" collapsed="false">
      <c r="R196" s="192" t="n">
        <f aca="false">R194+1</f>
        <v>95</v>
      </c>
      <c r="S196" s="193" t="s">
        <v>113</v>
      </c>
      <c r="T196" s="194" t="str">
        <f aca="false">IF(U196="","",C99)</f>
        <v/>
      </c>
      <c r="U196" s="195" t="str">
        <f aca="false">IF(D100="","",D100)</f>
        <v/>
      </c>
      <c r="V196" s="196" t="str">
        <f aca="false">IF(U196="","",$H$6)</f>
        <v/>
      </c>
      <c r="X196" s="197" t="str">
        <f aca="false">IF(V196="","",1-V196^2)</f>
        <v/>
      </c>
      <c r="Y196" s="198" t="str">
        <f aca="false">IF(V196="","",1-V196-2*V196^2)</f>
        <v/>
      </c>
      <c r="AA196" s="199" t="str">
        <f aca="false">IF(U196="","",(2*T196)/$H$10)</f>
        <v/>
      </c>
      <c r="AB196" s="200" t="str">
        <f aca="false">IF(U196="","",(1+$Y$5^2+AA196^2)^(1/2))</f>
        <v/>
      </c>
      <c r="AC196" s="200" t="str">
        <f aca="false">IF(U196="","",(1/PI())*(LN((AB196+$Y$5)/(AB196-$Y$5))+$Y$5*LN((AB196+1)/(AB196-1))))</f>
        <v/>
      </c>
      <c r="AD196" s="200" t="str">
        <f aca="false">IF(U196="","",IF(AA196=0,0,(AA196/PI())*ATAN($Y$5/(AA196*AB196))))</f>
        <v/>
      </c>
      <c r="AE196" s="201" t="str">
        <f aca="false">IF(U196="","",2*(($H$5*$H$10*100)/(2*U196))*(X196*AC196-Y196*AD196))</f>
        <v/>
      </c>
      <c r="AF196" s="202"/>
      <c r="AH196" s="192" t="n">
        <f aca="false">AH194+1</f>
        <v>95</v>
      </c>
      <c r="AI196" s="193" t="s">
        <v>113</v>
      </c>
      <c r="AJ196" s="194" t="str">
        <f aca="false">IF(T196="","",T196)</f>
        <v/>
      </c>
      <c r="AK196" s="195" t="str">
        <f aca="false">IF(U196="","",U196)</f>
        <v/>
      </c>
      <c r="AL196" s="196" t="str">
        <f aca="false">IF(AK196="","",$H$6)</f>
        <v/>
      </c>
      <c r="AN196" s="197" t="str">
        <f aca="false">IF(AL196="","",1-AL196^2)</f>
        <v/>
      </c>
      <c r="AO196" s="198" t="str">
        <f aca="false">IF(AL196="","",1-AL196-2*AL196^2)</f>
        <v/>
      </c>
      <c r="AQ196" s="199" t="str">
        <f aca="false">IF(AK196="","",(2*AJ196)/$I$10)</f>
        <v/>
      </c>
      <c r="AR196" s="200" t="str">
        <f aca="false">IF(AK196="","",(1+$AO$5^2+AQ196^2)^(1/2))</f>
        <v/>
      </c>
      <c r="AS196" s="200" t="str">
        <f aca="false">IF(AK196="","",(1/PI())*(LN((AR196+$AO$5)/(AR196-$AO$5))+$AO$5*LN((AR196+1)/(AR196-1))))</f>
        <v/>
      </c>
      <c r="AT196" s="200" t="str">
        <f aca="false">IF(AK196="","",IF(AQ196=0,0,(AQ196/PI())*ATAN($AO$5/(AQ196*AR196))))</f>
        <v/>
      </c>
      <c r="AU196" s="201" t="str">
        <f aca="false">IF(AK196="","",2*(($H$5*$I$10*100)/(2*AK196))*(AN196*AS196-AO196*AT196))</f>
        <v/>
      </c>
      <c r="AV196" s="202"/>
      <c r="AX196" s="192" t="n">
        <f aca="false">AX194+1</f>
        <v>95</v>
      </c>
      <c r="AY196" s="193" t="s">
        <v>113</v>
      </c>
      <c r="AZ196" s="194" t="str">
        <f aca="false">IF(AJ196="","",AJ196)</f>
        <v/>
      </c>
      <c r="BA196" s="195" t="str">
        <f aca="false">IF(AK196="","",AK196)</f>
        <v/>
      </c>
      <c r="BB196" s="196" t="str">
        <f aca="false">IF(BA196="","",$H$6)</f>
        <v/>
      </c>
      <c r="BD196" s="197" t="str">
        <f aca="false">IF(BB196="","",1-BB196^2)</f>
        <v/>
      </c>
      <c r="BE196" s="198" t="str">
        <f aca="false">IF(BB196="","",1-BB196-2*BB196^2)</f>
        <v/>
      </c>
      <c r="BF196" s="136"/>
      <c r="BG196" s="199" t="str">
        <f aca="false">IF(BA196="","",(2*AZ196)/$J$10)</f>
        <v/>
      </c>
      <c r="BH196" s="200" t="str">
        <f aca="false">IF(BA196="","",(1+$BE$5^2+BG196^2)^(1/2))</f>
        <v/>
      </c>
      <c r="BI196" s="200" t="str">
        <f aca="false">IF(BA196="","",(1/PI())*(LN((BH196+$BE$5)/(BH196-$BE$5))+$BE$5*LN((BH196+1)/(BH196-1))))</f>
        <v/>
      </c>
      <c r="BJ196" s="200" t="str">
        <f aca="false">IF(BA196="","",IF(BG196=0,0,(BG196/PI())*ATAN($BE$5/(BG196*BH196))))</f>
        <v/>
      </c>
      <c r="BK196" s="201" t="str">
        <f aca="false">IF(BA196="","",2*(($H$5*$J$10*100)/(2*BA196))*(BD196*BI196-BE196*BJ196))</f>
        <v/>
      </c>
      <c r="BL196" s="202"/>
      <c r="BN196" s="192" t="n">
        <f aca="false">BN194+1</f>
        <v>95</v>
      </c>
      <c r="BO196" s="193" t="s">
        <v>113</v>
      </c>
      <c r="BP196" s="194" t="str">
        <f aca="false">IF(AZ196="","",AZ196)</f>
        <v/>
      </c>
      <c r="BQ196" s="195" t="str">
        <f aca="false">IF(BA196="","",BA196)</f>
        <v/>
      </c>
      <c r="BR196" s="196" t="str">
        <f aca="false">IF(BQ196="","",$H$6)</f>
        <v/>
      </c>
      <c r="BT196" s="197" t="str">
        <f aca="false">IF(BR196="","",1-BR196^2)</f>
        <v/>
      </c>
      <c r="BU196" s="198" t="str">
        <f aca="false">IF(BR196="","",1-BR196-2*BR196^2)</f>
        <v/>
      </c>
      <c r="BV196" s="136"/>
      <c r="BW196" s="199" t="str">
        <f aca="false">IF(BQ196="","",(2*BP196)/$K$10)</f>
        <v/>
      </c>
      <c r="BX196" s="200" t="str">
        <f aca="false">IF(BQ196="","",(1+$BU$5^2+BW196^2)^(1/2))</f>
        <v/>
      </c>
      <c r="BY196" s="200" t="str">
        <f aca="false">IF(BQ196="","",(1/PI())*(LN((BX196+$BU$5)/(BX196-$BU$5))+$BU$5*LN((BX196+1)/(BX196-1))))</f>
        <v/>
      </c>
      <c r="BZ196" s="200" t="str">
        <f aca="false">IF(BQ196="","",IF(BW196=0,0,(BW196/PI())*ATAN($BU$5/(BW196*BX196))))</f>
        <v/>
      </c>
      <c r="CA196" s="201" t="str">
        <f aca="false">IF(BQ196="","",2*(($H$5*$K$10*100)/(2*BQ196))*(BT196*BY196-BU196*BZ196))</f>
        <v/>
      </c>
      <c r="CB196" s="202"/>
      <c r="CD196" s="192" t="n">
        <f aca="false">CD194+1</f>
        <v>95</v>
      </c>
      <c r="CE196" s="193" t="s">
        <v>113</v>
      </c>
      <c r="CF196" s="194" t="str">
        <f aca="false">IF(BP196="","",BP196)</f>
        <v/>
      </c>
      <c r="CG196" s="195" t="str">
        <f aca="false">IF(BQ196="","",BQ196)</f>
        <v/>
      </c>
      <c r="CH196" s="196" t="str">
        <f aca="false">IF(CG196="","",$H$6)</f>
        <v/>
      </c>
      <c r="CJ196" s="197" t="str">
        <f aca="false">IF(CH196="","",1-CH196^2)</f>
        <v/>
      </c>
      <c r="CK196" s="198" t="str">
        <f aca="false">IF(CH196="","",1-CH196-2*CH196^2)</f>
        <v/>
      </c>
      <c r="CL196" s="136"/>
      <c r="CM196" s="199" t="str">
        <f aca="false">IF(CG196="","",(2*CF196)/$L$10)</f>
        <v/>
      </c>
      <c r="CN196" s="200" t="str">
        <f aca="false">IF(CG196="","",(1+$CK$5^2+CM196^2)^(1/2))</f>
        <v/>
      </c>
      <c r="CO196" s="200" t="str">
        <f aca="false">IF(CG196="","",(1/PI())*(LN((CN196+$CK$5)/(CN196-$CK$5))+$CK$5*LN((CN196+1)/(CN196-1))))</f>
        <v/>
      </c>
      <c r="CP196" s="200" t="str">
        <f aca="false">IF(CG196="","",IF(CM196=0,0,(CM196/PI())*ATAN($CK$5/(CM196*CN196))))</f>
        <v/>
      </c>
      <c r="CQ196" s="201" t="str">
        <f aca="false">IF(CG196="","",2*(($H$5*$L$10*100)/(2*CG196))*(CJ196*CO196-CK196*CP196))</f>
        <v/>
      </c>
      <c r="CR196" s="202"/>
      <c r="CT196" s="192" t="n">
        <f aca="false">CT194+1</f>
        <v>95</v>
      </c>
      <c r="CU196" s="193" t="s">
        <v>113</v>
      </c>
      <c r="CV196" s="194" t="str">
        <f aca="false">IF(CF196="","",CF196)</f>
        <v/>
      </c>
      <c r="CW196" s="195" t="str">
        <f aca="false">IF(CG196="","",CG196)</f>
        <v/>
      </c>
      <c r="CX196" s="196" t="str">
        <f aca="false">IF(CW196="","",$H$6)</f>
        <v/>
      </c>
      <c r="CZ196" s="197" t="str">
        <f aca="false">IF(CX196="","",1-CX196^2)</f>
        <v/>
      </c>
      <c r="DA196" s="198" t="str">
        <f aca="false">IF(CX196="","",1-CX196-2*CX196^2)</f>
        <v/>
      </c>
      <c r="DB196" s="136"/>
      <c r="DC196" s="199" t="str">
        <f aca="false">IF(CW196="","",(2*CV196)/$M$10)</f>
        <v/>
      </c>
      <c r="DD196" s="200" t="str">
        <f aca="false">IF(CW196="","",(1+$DA$5^2+DC196^2)^(1/2))</f>
        <v/>
      </c>
      <c r="DE196" s="200" t="str">
        <f aca="false">IF(CW196="","",(1/PI())*(LN((DD196+$DA$5)/(DD196-$DA$5))+$DA$5*LN((DD196+1)/(DD196-1))))</f>
        <v/>
      </c>
      <c r="DF196" s="200" t="str">
        <f aca="false">IF(CW196="","",IF(DC196=0,0,(DC196/PI())*ATAN($DA$5/(DC196*DD196))))</f>
        <v/>
      </c>
      <c r="DG196" s="201" t="str">
        <f aca="false">IF(CW196="","",2*(($H$5*$M$10*100)/(2*CW196))*(CZ196*DE196-DA196*DF196))</f>
        <v/>
      </c>
      <c r="DH196" s="202"/>
    </row>
    <row r="197" customFormat="false" ht="12.75" hidden="false" customHeight="true" outlineLevel="0" collapsed="false">
      <c r="R197" s="205"/>
      <c r="S197" s="206" t="s">
        <v>114</v>
      </c>
      <c r="T197" s="207" t="str">
        <f aca="false">IF(U197="","",C100)</f>
        <v/>
      </c>
      <c r="U197" s="208" t="str">
        <f aca="false">IF(D100="","",D100)</f>
        <v/>
      </c>
      <c r="V197" s="209" t="str">
        <f aca="false">IF(U197="","",$H$6)</f>
        <v/>
      </c>
      <c r="X197" s="210" t="str">
        <f aca="false">IF(V197="","",1-V197^2)</f>
        <v/>
      </c>
      <c r="Y197" s="211" t="str">
        <f aca="false">IF(V197="","",1-V197-2*V197^2)</f>
        <v/>
      </c>
      <c r="AA197" s="212" t="str">
        <f aca="false">IF(U197="","",(2*T197)/$H$10)</f>
        <v/>
      </c>
      <c r="AB197" s="213" t="str">
        <f aca="false">IF(U197="","",(1+$Y$5^2+AA197^2)^(1/2))</f>
        <v/>
      </c>
      <c r="AC197" s="213" t="str">
        <f aca="false">IF(U197="","",(1/PI())*(LN((AB197+$Y$5)/(AB197-$Y$5))+$Y$5*LN((AB197+1)/(AB197-1))))</f>
        <v/>
      </c>
      <c r="AD197" s="213" t="str">
        <f aca="false">IF(U197="","",IF(AA197=0,0,(AA197/PI())*ATAN($Y$5/(AA197*AB197))))</f>
        <v/>
      </c>
      <c r="AE197" s="214" t="str">
        <f aca="false">IF(U197="","",2*(($H$5*$H$10*100)/(2*U197))*(X197*AC197-Y197*AD197))</f>
        <v/>
      </c>
      <c r="AF197" s="215" t="str">
        <f aca="false">IF(AE196="","",AE196-AE197)</f>
        <v/>
      </c>
      <c r="AH197" s="205"/>
      <c r="AI197" s="206" t="s">
        <v>114</v>
      </c>
      <c r="AJ197" s="207" t="str">
        <f aca="false">IF(T197="","",T197)</f>
        <v/>
      </c>
      <c r="AK197" s="208" t="str">
        <f aca="false">IF(U197="","",U197)</f>
        <v/>
      </c>
      <c r="AL197" s="209" t="str">
        <f aca="false">IF(AK197="","",$H$6)</f>
        <v/>
      </c>
      <c r="AN197" s="210" t="str">
        <f aca="false">IF(AL197="","",1-AL197^2)</f>
        <v/>
      </c>
      <c r="AO197" s="211" t="str">
        <f aca="false">IF(AL197="","",1-AL197-2*AL197^2)</f>
        <v/>
      </c>
      <c r="AQ197" s="212" t="str">
        <f aca="false">IF(AK197="","",(2*AJ197)/$I$10)</f>
        <v/>
      </c>
      <c r="AR197" s="213" t="str">
        <f aca="false">IF(AK197="","",(1+$AO$5^2+AQ197^2)^(1/2))</f>
        <v/>
      </c>
      <c r="AS197" s="213" t="str">
        <f aca="false">IF(AK197="","",(1/PI())*(LN((AR197+$AO$5)/(AR197-$AO$5))+$AO$5*LN((AR197+1)/(AR197-1))))</f>
        <v/>
      </c>
      <c r="AT197" s="213" t="str">
        <f aca="false">IF(AK197="","",IF(AQ197=0,0,(AQ197/PI())*ATAN($AO$5/(AQ197*AR197))))</f>
        <v/>
      </c>
      <c r="AU197" s="214" t="str">
        <f aca="false">IF(AK197="","",2*(($H$5*$I$10*100)/(2*AK197))*(AN197*AS197-AO197*AT197))</f>
        <v/>
      </c>
      <c r="AV197" s="215" t="str">
        <f aca="false">IF(AU196="","",AU196-AU197)</f>
        <v/>
      </c>
      <c r="AX197" s="205"/>
      <c r="AY197" s="206" t="s">
        <v>114</v>
      </c>
      <c r="AZ197" s="207" t="str">
        <f aca="false">IF(AJ197="","",AJ197)</f>
        <v/>
      </c>
      <c r="BA197" s="208" t="str">
        <f aca="false">IF(AK197="","",AK197)</f>
        <v/>
      </c>
      <c r="BB197" s="209" t="str">
        <f aca="false">IF(BA197="","",$H$6)</f>
        <v/>
      </c>
      <c r="BD197" s="210" t="str">
        <f aca="false">IF(BB197="","",1-BB197^2)</f>
        <v/>
      </c>
      <c r="BE197" s="211" t="str">
        <f aca="false">IF(BB197="","",1-BB197-2*BB197^2)</f>
        <v/>
      </c>
      <c r="BF197" s="136"/>
      <c r="BG197" s="212" t="str">
        <f aca="false">IF(BA197="","",(2*AZ197)/$J$10)</f>
        <v/>
      </c>
      <c r="BH197" s="213" t="str">
        <f aca="false">IF(BA197="","",(1+$BE$5^2+BG197^2)^(1/2))</f>
        <v/>
      </c>
      <c r="BI197" s="213" t="str">
        <f aca="false">IF(BA197="","",(1/PI())*(LN((BH197+$BE$5)/(BH197-$BE$5))+$BE$5*LN((BH197+1)/(BH197-1))))</f>
        <v/>
      </c>
      <c r="BJ197" s="213" t="str">
        <f aca="false">IF(BA197="","",IF(BG197=0,0,(BG197/PI())*ATAN($BE$5/(BG197*BH197))))</f>
        <v/>
      </c>
      <c r="BK197" s="214" t="str">
        <f aca="false">IF(BA197="","",2*(($H$5*$J$10*100)/(2*BA197))*(BD197*BI197-BE197*BJ197))</f>
        <v/>
      </c>
      <c r="BL197" s="215" t="str">
        <f aca="false">IF(BK196="","",BK196-BK197)</f>
        <v/>
      </c>
      <c r="BN197" s="205"/>
      <c r="BO197" s="206" t="s">
        <v>114</v>
      </c>
      <c r="BP197" s="207" t="str">
        <f aca="false">IF(AZ197="","",AZ197)</f>
        <v/>
      </c>
      <c r="BQ197" s="208" t="str">
        <f aca="false">IF(BA197="","",BA197)</f>
        <v/>
      </c>
      <c r="BR197" s="209" t="str">
        <f aca="false">IF(BQ197="","",$H$6)</f>
        <v/>
      </c>
      <c r="BT197" s="210" t="str">
        <f aca="false">IF(BR197="","",1-BR197^2)</f>
        <v/>
      </c>
      <c r="BU197" s="211" t="str">
        <f aca="false">IF(BR197="","",1-BR197-2*BR197^2)</f>
        <v/>
      </c>
      <c r="BV197" s="136"/>
      <c r="BW197" s="212" t="str">
        <f aca="false">IF(BQ197="","",(2*BP197)/$K$10)</f>
        <v/>
      </c>
      <c r="BX197" s="213" t="str">
        <f aca="false">IF(BQ197="","",(1+$BU$5^2+BW197^2)^(1/2))</f>
        <v/>
      </c>
      <c r="BY197" s="213" t="str">
        <f aca="false">IF(BQ197="","",(1/PI())*(LN((BX197+$BU$5)/(BX197-$BU$5))+$BU$5*LN((BX197+1)/(BX197-1))))</f>
        <v/>
      </c>
      <c r="BZ197" s="213" t="str">
        <f aca="false">IF(BQ197="","",IF(BW197=0,0,(BW197/PI())*ATAN($BU$5/(BW197*BX197))))</f>
        <v/>
      </c>
      <c r="CA197" s="214" t="str">
        <f aca="false">IF(BQ197="","",2*(($H$5*$K$10*100)/(2*BQ197))*(BT197*BY197-BU197*BZ197))</f>
        <v/>
      </c>
      <c r="CB197" s="215" t="str">
        <f aca="false">IF(CA196="","",CA196-CA197)</f>
        <v/>
      </c>
      <c r="CD197" s="205"/>
      <c r="CE197" s="206" t="s">
        <v>114</v>
      </c>
      <c r="CF197" s="207" t="str">
        <f aca="false">IF(BP197="","",BP197)</f>
        <v/>
      </c>
      <c r="CG197" s="208" t="str">
        <f aca="false">IF(BQ197="","",BQ197)</f>
        <v/>
      </c>
      <c r="CH197" s="209" t="str">
        <f aca="false">IF(CG197="","",$H$6)</f>
        <v/>
      </c>
      <c r="CJ197" s="210" t="str">
        <f aca="false">IF(CH197="","",1-CH197^2)</f>
        <v/>
      </c>
      <c r="CK197" s="211" t="str">
        <f aca="false">IF(CH197="","",1-CH197-2*CH197^2)</f>
        <v/>
      </c>
      <c r="CL197" s="136"/>
      <c r="CM197" s="212" t="str">
        <f aca="false">IF(CG197="","",(2*CF197)/$L$10)</f>
        <v/>
      </c>
      <c r="CN197" s="213" t="str">
        <f aca="false">IF(CG197="","",(1+$CK$5^2+CM197^2)^(1/2))</f>
        <v/>
      </c>
      <c r="CO197" s="213" t="str">
        <f aca="false">IF(CG197="","",(1/PI())*(LN((CN197+$CK$5)/(CN197-$CK$5))+$CK$5*LN((CN197+1)/(CN197-1))))</f>
        <v/>
      </c>
      <c r="CP197" s="213" t="str">
        <f aca="false">IF(CG197="","",IF(CM197=0,0,(CM197/PI())*ATAN($CK$5/(CM197*CN197))))</f>
        <v/>
      </c>
      <c r="CQ197" s="214" t="str">
        <f aca="false">IF(CG197="","",2*(($H$5*$L$10*100)/(2*CG197))*(CJ197*CO197-CK197*CP197))</f>
        <v/>
      </c>
      <c r="CR197" s="215" t="str">
        <f aca="false">IF(CQ196="","",CQ196-CQ197)</f>
        <v/>
      </c>
      <c r="CT197" s="205"/>
      <c r="CU197" s="206" t="s">
        <v>114</v>
      </c>
      <c r="CV197" s="207" t="str">
        <f aca="false">IF(CF197="","",CF197)</f>
        <v/>
      </c>
      <c r="CW197" s="208" t="str">
        <f aca="false">IF(CG197="","",CG197)</f>
        <v/>
      </c>
      <c r="CX197" s="209" t="str">
        <f aca="false">IF(CW197="","",$H$6)</f>
        <v/>
      </c>
      <c r="CZ197" s="210" t="str">
        <f aca="false">IF(CX197="","",1-CX197^2)</f>
        <v/>
      </c>
      <c r="DA197" s="211" t="str">
        <f aca="false">IF(CX197="","",1-CX197-2*CX197^2)</f>
        <v/>
      </c>
      <c r="DB197" s="136"/>
      <c r="DC197" s="212" t="str">
        <f aca="false">IF(CW197="","",(2*CV197)/$M$10)</f>
        <v/>
      </c>
      <c r="DD197" s="213" t="str">
        <f aca="false">IF(CW197="","",(1+$DA$5^2+DC197^2)^(1/2))</f>
        <v/>
      </c>
      <c r="DE197" s="213" t="str">
        <f aca="false">IF(CW197="","",(1/PI())*(LN((DD197+$DA$5)/(DD197-$DA$5))+$DA$5*LN((DD197+1)/(DD197-1))))</f>
        <v/>
      </c>
      <c r="DF197" s="213" t="str">
        <f aca="false">IF(CW197="","",IF(DC197=0,0,(DC197/PI())*ATAN($DA$5/(DC197*DD197))))</f>
        <v/>
      </c>
      <c r="DG197" s="214" t="str">
        <f aca="false">IF(CW197="","",2*(($H$5*$M$10*100)/(2*CW197))*(CZ197*DE197-DA197*DF197))</f>
        <v/>
      </c>
      <c r="DH197" s="215" t="str">
        <f aca="false">IF(DG196="","",DG196-DG197)</f>
        <v/>
      </c>
    </row>
    <row r="198" customFormat="false" ht="12.75" hidden="false" customHeight="true" outlineLevel="0" collapsed="false">
      <c r="R198" s="192" t="n">
        <f aca="false">R196+1</f>
        <v>96</v>
      </c>
      <c r="S198" s="193" t="s">
        <v>113</v>
      </c>
      <c r="T198" s="194" t="str">
        <f aca="false">IF(U198="","",C100)</f>
        <v/>
      </c>
      <c r="U198" s="195" t="str">
        <f aca="false">IF(D101="","",D101)</f>
        <v/>
      </c>
      <c r="V198" s="196" t="str">
        <f aca="false">IF(U198="","",$H$6)</f>
        <v/>
      </c>
      <c r="X198" s="197" t="str">
        <f aca="false">IF(V198="","",1-V198^2)</f>
        <v/>
      </c>
      <c r="Y198" s="198" t="str">
        <f aca="false">IF(V198="","",1-V198-2*V198^2)</f>
        <v/>
      </c>
      <c r="AA198" s="199" t="str">
        <f aca="false">IF(U198="","",(2*T198)/$H$10)</f>
        <v/>
      </c>
      <c r="AB198" s="200" t="str">
        <f aca="false">IF(U198="","",(1+$Y$5^2+AA198^2)^(1/2))</f>
        <v/>
      </c>
      <c r="AC198" s="200" t="str">
        <f aca="false">IF(U198="","",(1/PI())*(LN((AB198+$Y$5)/(AB198-$Y$5))+$Y$5*LN((AB198+1)/(AB198-1))))</f>
        <v/>
      </c>
      <c r="AD198" s="200" t="str">
        <f aca="false">IF(U198="","",IF(AA198=0,0,(AA198/PI())*ATAN($Y$5/(AA198*AB198))))</f>
        <v/>
      </c>
      <c r="AE198" s="201" t="str">
        <f aca="false">IF(U198="","",2*(($H$5*$H$10*100)/(2*U198))*(X198*AC198-Y198*AD198))</f>
        <v/>
      </c>
      <c r="AF198" s="202"/>
      <c r="AH198" s="192" t="n">
        <f aca="false">AH196+1</f>
        <v>96</v>
      </c>
      <c r="AI198" s="193" t="s">
        <v>113</v>
      </c>
      <c r="AJ198" s="194" t="str">
        <f aca="false">IF(T198="","",T198)</f>
        <v/>
      </c>
      <c r="AK198" s="195" t="str">
        <f aca="false">IF(U198="","",U198)</f>
        <v/>
      </c>
      <c r="AL198" s="196" t="str">
        <f aca="false">IF(AK198="","",$H$6)</f>
        <v/>
      </c>
      <c r="AN198" s="197" t="str">
        <f aca="false">IF(AL198="","",1-AL198^2)</f>
        <v/>
      </c>
      <c r="AO198" s="198" t="str">
        <f aca="false">IF(AL198="","",1-AL198-2*AL198^2)</f>
        <v/>
      </c>
      <c r="AQ198" s="199" t="str">
        <f aca="false">IF(AK198="","",(2*AJ198)/$I$10)</f>
        <v/>
      </c>
      <c r="AR198" s="200" t="str">
        <f aca="false">IF(AK198="","",(1+$AO$5^2+AQ198^2)^(1/2))</f>
        <v/>
      </c>
      <c r="AS198" s="200" t="str">
        <f aca="false">IF(AK198="","",(1/PI())*(LN((AR198+$AO$5)/(AR198-$AO$5))+$AO$5*LN((AR198+1)/(AR198-1))))</f>
        <v/>
      </c>
      <c r="AT198" s="200" t="str">
        <f aca="false">IF(AK198="","",IF(AQ198=0,0,(AQ198/PI())*ATAN($AO$5/(AQ198*AR198))))</f>
        <v/>
      </c>
      <c r="AU198" s="201" t="str">
        <f aca="false">IF(AK198="","",2*(($H$5*$I$10*100)/(2*AK198))*(AN198*AS198-AO198*AT198))</f>
        <v/>
      </c>
      <c r="AV198" s="202"/>
      <c r="AX198" s="192" t="n">
        <f aca="false">AX196+1</f>
        <v>96</v>
      </c>
      <c r="AY198" s="193" t="s">
        <v>113</v>
      </c>
      <c r="AZ198" s="194" t="str">
        <f aca="false">IF(AJ198="","",AJ198)</f>
        <v/>
      </c>
      <c r="BA198" s="195" t="str">
        <f aca="false">IF(AK198="","",AK198)</f>
        <v/>
      </c>
      <c r="BB198" s="196" t="str">
        <f aca="false">IF(BA198="","",$H$6)</f>
        <v/>
      </c>
      <c r="BD198" s="197" t="str">
        <f aca="false">IF(BB198="","",1-BB198^2)</f>
        <v/>
      </c>
      <c r="BE198" s="198" t="str">
        <f aca="false">IF(BB198="","",1-BB198-2*BB198^2)</f>
        <v/>
      </c>
      <c r="BF198" s="136"/>
      <c r="BG198" s="199" t="str">
        <f aca="false">IF(BA198="","",(2*AZ198)/$J$10)</f>
        <v/>
      </c>
      <c r="BH198" s="200" t="str">
        <f aca="false">IF(BA198="","",(1+$BE$5^2+BG198^2)^(1/2))</f>
        <v/>
      </c>
      <c r="BI198" s="200" t="str">
        <f aca="false">IF(BA198="","",(1/PI())*(LN((BH198+$BE$5)/(BH198-$BE$5))+$BE$5*LN((BH198+1)/(BH198-1))))</f>
        <v/>
      </c>
      <c r="BJ198" s="200" t="str">
        <f aca="false">IF(BA198="","",IF(BG198=0,0,(BG198/PI())*ATAN($BE$5/(BG198*BH198))))</f>
        <v/>
      </c>
      <c r="BK198" s="201" t="str">
        <f aca="false">IF(BA198="","",2*(($H$5*$J$10*100)/(2*BA198))*(BD198*BI198-BE198*BJ198))</f>
        <v/>
      </c>
      <c r="BL198" s="202"/>
      <c r="BN198" s="192" t="n">
        <f aca="false">BN196+1</f>
        <v>96</v>
      </c>
      <c r="BO198" s="193" t="s">
        <v>113</v>
      </c>
      <c r="BP198" s="194" t="str">
        <f aca="false">IF(AZ198="","",AZ198)</f>
        <v/>
      </c>
      <c r="BQ198" s="195" t="str">
        <f aca="false">IF(BA198="","",BA198)</f>
        <v/>
      </c>
      <c r="BR198" s="196" t="str">
        <f aca="false">IF(BQ198="","",$H$6)</f>
        <v/>
      </c>
      <c r="BT198" s="197" t="str">
        <f aca="false">IF(BR198="","",1-BR198^2)</f>
        <v/>
      </c>
      <c r="BU198" s="198" t="str">
        <f aca="false">IF(BR198="","",1-BR198-2*BR198^2)</f>
        <v/>
      </c>
      <c r="BV198" s="136"/>
      <c r="BW198" s="199" t="str">
        <f aca="false">IF(BQ198="","",(2*BP198)/$K$10)</f>
        <v/>
      </c>
      <c r="BX198" s="200" t="str">
        <f aca="false">IF(BQ198="","",(1+$BU$5^2+BW198^2)^(1/2))</f>
        <v/>
      </c>
      <c r="BY198" s="200" t="str">
        <f aca="false">IF(BQ198="","",(1/PI())*(LN((BX198+$BU$5)/(BX198-$BU$5))+$BU$5*LN((BX198+1)/(BX198-1))))</f>
        <v/>
      </c>
      <c r="BZ198" s="200" t="str">
        <f aca="false">IF(BQ198="","",IF(BW198=0,0,(BW198/PI())*ATAN($BU$5/(BW198*BX198))))</f>
        <v/>
      </c>
      <c r="CA198" s="201" t="str">
        <f aca="false">IF(BQ198="","",2*(($H$5*$K$10*100)/(2*BQ198))*(BT198*BY198-BU198*BZ198))</f>
        <v/>
      </c>
      <c r="CB198" s="202"/>
      <c r="CD198" s="192" t="n">
        <f aca="false">CD196+1</f>
        <v>96</v>
      </c>
      <c r="CE198" s="193" t="s">
        <v>113</v>
      </c>
      <c r="CF198" s="194" t="str">
        <f aca="false">IF(BP198="","",BP198)</f>
        <v/>
      </c>
      <c r="CG198" s="195" t="str">
        <f aca="false">IF(BQ198="","",BQ198)</f>
        <v/>
      </c>
      <c r="CH198" s="196" t="str">
        <f aca="false">IF(CG198="","",$H$6)</f>
        <v/>
      </c>
      <c r="CJ198" s="197" t="str">
        <f aca="false">IF(CH198="","",1-CH198^2)</f>
        <v/>
      </c>
      <c r="CK198" s="198" t="str">
        <f aca="false">IF(CH198="","",1-CH198-2*CH198^2)</f>
        <v/>
      </c>
      <c r="CL198" s="136"/>
      <c r="CM198" s="199" t="str">
        <f aca="false">IF(CG198="","",(2*CF198)/$L$10)</f>
        <v/>
      </c>
      <c r="CN198" s="200" t="str">
        <f aca="false">IF(CG198="","",(1+$CK$5^2+CM198^2)^(1/2))</f>
        <v/>
      </c>
      <c r="CO198" s="200" t="str">
        <f aca="false">IF(CG198="","",(1/PI())*(LN((CN198+$CK$5)/(CN198-$CK$5))+$CK$5*LN((CN198+1)/(CN198-1))))</f>
        <v/>
      </c>
      <c r="CP198" s="200" t="str">
        <f aca="false">IF(CG198="","",IF(CM198=0,0,(CM198/PI())*ATAN($CK$5/(CM198*CN198))))</f>
        <v/>
      </c>
      <c r="CQ198" s="201" t="str">
        <f aca="false">IF(CG198="","",2*(($H$5*$L$10*100)/(2*CG198))*(CJ198*CO198-CK198*CP198))</f>
        <v/>
      </c>
      <c r="CR198" s="202"/>
      <c r="CT198" s="192" t="n">
        <f aca="false">CT196+1</f>
        <v>96</v>
      </c>
      <c r="CU198" s="193" t="s">
        <v>113</v>
      </c>
      <c r="CV198" s="194" t="str">
        <f aca="false">IF(CF198="","",CF198)</f>
        <v/>
      </c>
      <c r="CW198" s="195" t="str">
        <f aca="false">IF(CG198="","",CG198)</f>
        <v/>
      </c>
      <c r="CX198" s="196" t="str">
        <f aca="false">IF(CW198="","",$H$6)</f>
        <v/>
      </c>
      <c r="CZ198" s="197" t="str">
        <f aca="false">IF(CX198="","",1-CX198^2)</f>
        <v/>
      </c>
      <c r="DA198" s="198" t="str">
        <f aca="false">IF(CX198="","",1-CX198-2*CX198^2)</f>
        <v/>
      </c>
      <c r="DB198" s="136"/>
      <c r="DC198" s="199" t="str">
        <f aca="false">IF(CW198="","",(2*CV198)/$M$10)</f>
        <v/>
      </c>
      <c r="DD198" s="200" t="str">
        <f aca="false">IF(CW198="","",(1+$DA$5^2+DC198^2)^(1/2))</f>
        <v/>
      </c>
      <c r="DE198" s="200" t="str">
        <f aca="false">IF(CW198="","",(1/PI())*(LN((DD198+$DA$5)/(DD198-$DA$5))+$DA$5*LN((DD198+1)/(DD198-1))))</f>
        <v/>
      </c>
      <c r="DF198" s="200" t="str">
        <f aca="false">IF(CW198="","",IF(DC198=0,0,(DC198/PI())*ATAN($DA$5/(DC198*DD198))))</f>
        <v/>
      </c>
      <c r="DG198" s="201" t="str">
        <f aca="false">IF(CW198="","",2*(($H$5*$M$10*100)/(2*CW198))*(CZ198*DE198-DA198*DF198))</f>
        <v/>
      </c>
      <c r="DH198" s="202"/>
    </row>
    <row r="199" customFormat="false" ht="12.75" hidden="false" customHeight="true" outlineLevel="0" collapsed="false">
      <c r="R199" s="205"/>
      <c r="S199" s="206" t="s">
        <v>114</v>
      </c>
      <c r="T199" s="207" t="str">
        <f aca="false">IF(U199="","",C101)</f>
        <v/>
      </c>
      <c r="U199" s="208" t="str">
        <f aca="false">IF(D101="","",D101)</f>
        <v/>
      </c>
      <c r="V199" s="209" t="str">
        <f aca="false">IF(U199="","",$H$6)</f>
        <v/>
      </c>
      <c r="X199" s="210" t="str">
        <f aca="false">IF(V199="","",1-V199^2)</f>
        <v/>
      </c>
      <c r="Y199" s="211" t="str">
        <f aca="false">IF(V199="","",1-V199-2*V199^2)</f>
        <v/>
      </c>
      <c r="AA199" s="212" t="str">
        <f aca="false">IF(U199="","",(2*T199)/$H$10)</f>
        <v/>
      </c>
      <c r="AB199" s="213" t="str">
        <f aca="false">IF(U199="","",(1+$Y$5^2+AA199^2)^(1/2))</f>
        <v/>
      </c>
      <c r="AC199" s="213" t="str">
        <f aca="false">IF(U199="","",(1/PI())*(LN((AB199+$Y$5)/(AB199-$Y$5))+$Y$5*LN((AB199+1)/(AB199-1))))</f>
        <v/>
      </c>
      <c r="AD199" s="213" t="str">
        <f aca="false">IF(U199="","",IF(AA199=0,0,(AA199/PI())*ATAN($Y$5/(AA199*AB199))))</f>
        <v/>
      </c>
      <c r="AE199" s="214" t="str">
        <f aca="false">IF(U199="","",2*(($H$5*$H$10*100)/(2*U199))*(X199*AC199-Y199*AD199))</f>
        <v/>
      </c>
      <c r="AF199" s="215" t="str">
        <f aca="false">IF(AE198="","",AE198-AE199)</f>
        <v/>
      </c>
      <c r="AH199" s="205"/>
      <c r="AI199" s="206" t="s">
        <v>114</v>
      </c>
      <c r="AJ199" s="207" t="str">
        <f aca="false">IF(T199="","",T199)</f>
        <v/>
      </c>
      <c r="AK199" s="208" t="str">
        <f aca="false">IF(U199="","",U199)</f>
        <v/>
      </c>
      <c r="AL199" s="209" t="str">
        <f aca="false">IF(AK199="","",$H$6)</f>
        <v/>
      </c>
      <c r="AN199" s="210" t="str">
        <f aca="false">IF(AL199="","",1-AL199^2)</f>
        <v/>
      </c>
      <c r="AO199" s="211" t="str">
        <f aca="false">IF(AL199="","",1-AL199-2*AL199^2)</f>
        <v/>
      </c>
      <c r="AQ199" s="212" t="str">
        <f aca="false">IF(AK199="","",(2*AJ199)/$I$10)</f>
        <v/>
      </c>
      <c r="AR199" s="213" t="str">
        <f aca="false">IF(AK199="","",(1+$AO$5^2+AQ199^2)^(1/2))</f>
        <v/>
      </c>
      <c r="AS199" s="213" t="str">
        <f aca="false">IF(AK199="","",(1/PI())*(LN((AR199+$AO$5)/(AR199-$AO$5))+$AO$5*LN((AR199+1)/(AR199-1))))</f>
        <v/>
      </c>
      <c r="AT199" s="213" t="str">
        <f aca="false">IF(AK199="","",IF(AQ199=0,0,(AQ199/PI())*ATAN($AO$5/(AQ199*AR199))))</f>
        <v/>
      </c>
      <c r="AU199" s="214" t="str">
        <f aca="false">IF(AK199="","",2*(($H$5*$I$10*100)/(2*AK199))*(AN199*AS199-AO199*AT199))</f>
        <v/>
      </c>
      <c r="AV199" s="215" t="str">
        <f aca="false">IF(AU198="","",AU198-AU199)</f>
        <v/>
      </c>
      <c r="AX199" s="205"/>
      <c r="AY199" s="206" t="s">
        <v>114</v>
      </c>
      <c r="AZ199" s="207" t="str">
        <f aca="false">IF(AJ199="","",AJ199)</f>
        <v/>
      </c>
      <c r="BA199" s="208" t="str">
        <f aca="false">IF(AK199="","",AK199)</f>
        <v/>
      </c>
      <c r="BB199" s="209" t="str">
        <f aca="false">IF(BA199="","",$H$6)</f>
        <v/>
      </c>
      <c r="BD199" s="210" t="str">
        <f aca="false">IF(BB199="","",1-BB199^2)</f>
        <v/>
      </c>
      <c r="BE199" s="211" t="str">
        <f aca="false">IF(BB199="","",1-BB199-2*BB199^2)</f>
        <v/>
      </c>
      <c r="BF199" s="136"/>
      <c r="BG199" s="212" t="str">
        <f aca="false">IF(BA199="","",(2*AZ199)/$J$10)</f>
        <v/>
      </c>
      <c r="BH199" s="213" t="str">
        <f aca="false">IF(BA199="","",(1+$BE$5^2+BG199^2)^(1/2))</f>
        <v/>
      </c>
      <c r="BI199" s="213" t="str">
        <f aca="false">IF(BA199="","",(1/PI())*(LN((BH199+$BE$5)/(BH199-$BE$5))+$BE$5*LN((BH199+1)/(BH199-1))))</f>
        <v/>
      </c>
      <c r="BJ199" s="213" t="str">
        <f aca="false">IF(BA199="","",IF(BG199=0,0,(BG199/PI())*ATAN($BE$5/(BG199*BH199))))</f>
        <v/>
      </c>
      <c r="BK199" s="214" t="str">
        <f aca="false">IF(BA199="","",2*(($H$5*$J$10*100)/(2*BA199))*(BD199*BI199-BE199*BJ199))</f>
        <v/>
      </c>
      <c r="BL199" s="215" t="str">
        <f aca="false">IF(BK198="","",BK198-BK199)</f>
        <v/>
      </c>
      <c r="BN199" s="205"/>
      <c r="BO199" s="206" t="s">
        <v>114</v>
      </c>
      <c r="BP199" s="207" t="str">
        <f aca="false">IF(AZ199="","",AZ199)</f>
        <v/>
      </c>
      <c r="BQ199" s="208" t="str">
        <f aca="false">IF(BA199="","",BA199)</f>
        <v/>
      </c>
      <c r="BR199" s="209" t="str">
        <f aca="false">IF(BQ199="","",$H$6)</f>
        <v/>
      </c>
      <c r="BT199" s="210" t="str">
        <f aca="false">IF(BR199="","",1-BR199^2)</f>
        <v/>
      </c>
      <c r="BU199" s="211" t="str">
        <f aca="false">IF(BR199="","",1-BR199-2*BR199^2)</f>
        <v/>
      </c>
      <c r="BV199" s="136"/>
      <c r="BW199" s="212" t="str">
        <f aca="false">IF(BQ199="","",(2*BP199)/$K$10)</f>
        <v/>
      </c>
      <c r="BX199" s="213" t="str">
        <f aca="false">IF(BQ199="","",(1+$BU$5^2+BW199^2)^(1/2))</f>
        <v/>
      </c>
      <c r="BY199" s="213" t="str">
        <f aca="false">IF(BQ199="","",(1/PI())*(LN((BX199+$BU$5)/(BX199-$BU$5))+$BU$5*LN((BX199+1)/(BX199-1))))</f>
        <v/>
      </c>
      <c r="BZ199" s="213" t="str">
        <f aca="false">IF(BQ199="","",IF(BW199=0,0,(BW199/PI())*ATAN($BU$5/(BW199*BX199))))</f>
        <v/>
      </c>
      <c r="CA199" s="214" t="str">
        <f aca="false">IF(BQ199="","",2*(($H$5*$K$10*100)/(2*BQ199))*(BT199*BY199-BU199*BZ199))</f>
        <v/>
      </c>
      <c r="CB199" s="215" t="str">
        <f aca="false">IF(CA198="","",CA198-CA199)</f>
        <v/>
      </c>
      <c r="CD199" s="205"/>
      <c r="CE199" s="206" t="s">
        <v>114</v>
      </c>
      <c r="CF199" s="207" t="str">
        <f aca="false">IF(BP199="","",BP199)</f>
        <v/>
      </c>
      <c r="CG199" s="208" t="str">
        <f aca="false">IF(BQ199="","",BQ199)</f>
        <v/>
      </c>
      <c r="CH199" s="209" t="str">
        <f aca="false">IF(CG199="","",$H$6)</f>
        <v/>
      </c>
      <c r="CJ199" s="210" t="str">
        <f aca="false">IF(CH199="","",1-CH199^2)</f>
        <v/>
      </c>
      <c r="CK199" s="211" t="str">
        <f aca="false">IF(CH199="","",1-CH199-2*CH199^2)</f>
        <v/>
      </c>
      <c r="CL199" s="136"/>
      <c r="CM199" s="212" t="str">
        <f aca="false">IF(CG199="","",(2*CF199)/$L$10)</f>
        <v/>
      </c>
      <c r="CN199" s="213" t="str">
        <f aca="false">IF(CG199="","",(1+$CK$5^2+CM199^2)^(1/2))</f>
        <v/>
      </c>
      <c r="CO199" s="213" t="str">
        <f aca="false">IF(CG199="","",(1/PI())*(LN((CN199+$CK$5)/(CN199-$CK$5))+$CK$5*LN((CN199+1)/(CN199-1))))</f>
        <v/>
      </c>
      <c r="CP199" s="213" t="str">
        <f aca="false">IF(CG199="","",IF(CM199=0,0,(CM199/PI())*ATAN($CK$5/(CM199*CN199))))</f>
        <v/>
      </c>
      <c r="CQ199" s="214" t="str">
        <f aca="false">IF(CG199="","",2*(($H$5*$L$10*100)/(2*CG199))*(CJ199*CO199-CK199*CP199))</f>
        <v/>
      </c>
      <c r="CR199" s="215" t="str">
        <f aca="false">IF(CQ198="","",CQ198-CQ199)</f>
        <v/>
      </c>
      <c r="CT199" s="205"/>
      <c r="CU199" s="206" t="s">
        <v>114</v>
      </c>
      <c r="CV199" s="207" t="str">
        <f aca="false">IF(CF199="","",CF199)</f>
        <v/>
      </c>
      <c r="CW199" s="208" t="str">
        <f aca="false">IF(CG199="","",CG199)</f>
        <v/>
      </c>
      <c r="CX199" s="209" t="str">
        <f aca="false">IF(CW199="","",$H$6)</f>
        <v/>
      </c>
      <c r="CZ199" s="210" t="str">
        <f aca="false">IF(CX199="","",1-CX199^2)</f>
        <v/>
      </c>
      <c r="DA199" s="211" t="str">
        <f aca="false">IF(CX199="","",1-CX199-2*CX199^2)</f>
        <v/>
      </c>
      <c r="DB199" s="136"/>
      <c r="DC199" s="212" t="str">
        <f aca="false">IF(CW199="","",(2*CV199)/$M$10)</f>
        <v/>
      </c>
      <c r="DD199" s="213" t="str">
        <f aca="false">IF(CW199="","",(1+$DA$5^2+DC199^2)^(1/2))</f>
        <v/>
      </c>
      <c r="DE199" s="213" t="str">
        <f aca="false">IF(CW199="","",(1/PI())*(LN((DD199+$DA$5)/(DD199-$DA$5))+$DA$5*LN((DD199+1)/(DD199-1))))</f>
        <v/>
      </c>
      <c r="DF199" s="213" t="str">
        <f aca="false">IF(CW199="","",IF(DC199=0,0,(DC199/PI())*ATAN($DA$5/(DC199*DD199))))</f>
        <v/>
      </c>
      <c r="DG199" s="214" t="str">
        <f aca="false">IF(CW199="","",2*(($H$5*$M$10*100)/(2*CW199))*(CZ199*DE199-DA199*DF199))</f>
        <v/>
      </c>
      <c r="DH199" s="215" t="str">
        <f aca="false">IF(DG198="","",DG198-DG199)</f>
        <v/>
      </c>
    </row>
    <row r="200" customFormat="false" ht="12.75" hidden="false" customHeight="true" outlineLevel="0" collapsed="false">
      <c r="R200" s="192" t="n">
        <f aca="false">R198+1</f>
        <v>97</v>
      </c>
      <c r="S200" s="193" t="s">
        <v>113</v>
      </c>
      <c r="T200" s="194" t="str">
        <f aca="false">IF(U200="","",C101)</f>
        <v/>
      </c>
      <c r="U200" s="195" t="str">
        <f aca="false">IF(D102="","",D102)</f>
        <v/>
      </c>
      <c r="V200" s="196" t="str">
        <f aca="false">IF(U200="","",$H$6)</f>
        <v/>
      </c>
      <c r="X200" s="197" t="str">
        <f aca="false">IF(V200="","",1-V200^2)</f>
        <v/>
      </c>
      <c r="Y200" s="198" t="str">
        <f aca="false">IF(V200="","",1-V200-2*V200^2)</f>
        <v/>
      </c>
      <c r="AA200" s="199" t="str">
        <f aca="false">IF(U200="","",(2*T200)/$H$10)</f>
        <v/>
      </c>
      <c r="AB200" s="200" t="str">
        <f aca="false">IF(U200="","",(1+$Y$5^2+AA200^2)^(1/2))</f>
        <v/>
      </c>
      <c r="AC200" s="200" t="str">
        <f aca="false">IF(U200="","",(1/PI())*(LN((AB200+$Y$5)/(AB200-$Y$5))+$Y$5*LN((AB200+1)/(AB200-1))))</f>
        <v/>
      </c>
      <c r="AD200" s="200" t="str">
        <f aca="false">IF(U200="","",IF(AA200=0,0,(AA200/PI())*ATAN($Y$5/(AA200*AB200))))</f>
        <v/>
      </c>
      <c r="AE200" s="201" t="str">
        <f aca="false">IF(U200="","",2*(($H$5*$H$10*100)/(2*U200))*(X200*AC200-Y200*AD200))</f>
        <v/>
      </c>
      <c r="AF200" s="202"/>
      <c r="AH200" s="192" t="n">
        <f aca="false">AH198+1</f>
        <v>97</v>
      </c>
      <c r="AI200" s="193" t="s">
        <v>113</v>
      </c>
      <c r="AJ200" s="194" t="str">
        <f aca="false">IF(T200="","",T200)</f>
        <v/>
      </c>
      <c r="AK200" s="195" t="str">
        <f aca="false">IF(U200="","",U200)</f>
        <v/>
      </c>
      <c r="AL200" s="196" t="str">
        <f aca="false">IF(AK200="","",$H$6)</f>
        <v/>
      </c>
      <c r="AN200" s="197" t="str">
        <f aca="false">IF(AL200="","",1-AL200^2)</f>
        <v/>
      </c>
      <c r="AO200" s="198" t="str">
        <f aca="false">IF(AL200="","",1-AL200-2*AL200^2)</f>
        <v/>
      </c>
      <c r="AQ200" s="199" t="str">
        <f aca="false">IF(AK200="","",(2*AJ200)/$I$10)</f>
        <v/>
      </c>
      <c r="AR200" s="200" t="str">
        <f aca="false">IF(AK200="","",(1+$AO$5^2+AQ200^2)^(1/2))</f>
        <v/>
      </c>
      <c r="AS200" s="200" t="str">
        <f aca="false">IF(AK200="","",(1/PI())*(LN((AR200+$AO$5)/(AR200-$AO$5))+$AO$5*LN((AR200+1)/(AR200-1))))</f>
        <v/>
      </c>
      <c r="AT200" s="200" t="str">
        <f aca="false">IF(AK200="","",IF(AQ200=0,0,(AQ200/PI())*ATAN($AO$5/(AQ200*AR200))))</f>
        <v/>
      </c>
      <c r="AU200" s="201" t="str">
        <f aca="false">IF(AK200="","",2*(($H$5*$I$10*100)/(2*AK200))*(AN200*AS200-AO200*AT200))</f>
        <v/>
      </c>
      <c r="AV200" s="202"/>
      <c r="AX200" s="192" t="n">
        <f aca="false">AX198+1</f>
        <v>97</v>
      </c>
      <c r="AY200" s="193" t="s">
        <v>113</v>
      </c>
      <c r="AZ200" s="194" t="str">
        <f aca="false">IF(AJ200="","",AJ200)</f>
        <v/>
      </c>
      <c r="BA200" s="195" t="str">
        <f aca="false">IF(AK200="","",AK200)</f>
        <v/>
      </c>
      <c r="BB200" s="196" t="str">
        <f aca="false">IF(BA200="","",$H$6)</f>
        <v/>
      </c>
      <c r="BD200" s="197" t="str">
        <f aca="false">IF(BB200="","",1-BB200^2)</f>
        <v/>
      </c>
      <c r="BE200" s="198" t="str">
        <f aca="false">IF(BB200="","",1-BB200-2*BB200^2)</f>
        <v/>
      </c>
      <c r="BF200" s="136"/>
      <c r="BG200" s="199" t="str">
        <f aca="false">IF(BA200="","",(2*AZ200)/$J$10)</f>
        <v/>
      </c>
      <c r="BH200" s="200" t="str">
        <f aca="false">IF(BA200="","",(1+$BE$5^2+BG200^2)^(1/2))</f>
        <v/>
      </c>
      <c r="BI200" s="200" t="str">
        <f aca="false">IF(BA200="","",(1/PI())*(LN((BH200+$BE$5)/(BH200-$BE$5))+$BE$5*LN((BH200+1)/(BH200-1))))</f>
        <v/>
      </c>
      <c r="BJ200" s="200" t="str">
        <f aca="false">IF(BA200="","",IF(BG200=0,0,(BG200/PI())*ATAN($BE$5/(BG200*BH200))))</f>
        <v/>
      </c>
      <c r="BK200" s="201" t="str">
        <f aca="false">IF(BA200="","",2*(($H$5*$J$10*100)/(2*BA200))*(BD200*BI200-BE200*BJ200))</f>
        <v/>
      </c>
      <c r="BL200" s="202"/>
      <c r="BN200" s="192" t="n">
        <f aca="false">BN198+1</f>
        <v>97</v>
      </c>
      <c r="BO200" s="193" t="s">
        <v>113</v>
      </c>
      <c r="BP200" s="194" t="str">
        <f aca="false">IF(AZ200="","",AZ200)</f>
        <v/>
      </c>
      <c r="BQ200" s="195" t="str">
        <f aca="false">IF(BA200="","",BA200)</f>
        <v/>
      </c>
      <c r="BR200" s="196" t="str">
        <f aca="false">IF(BQ200="","",$H$6)</f>
        <v/>
      </c>
      <c r="BT200" s="197" t="str">
        <f aca="false">IF(BR200="","",1-BR200^2)</f>
        <v/>
      </c>
      <c r="BU200" s="198" t="str">
        <f aca="false">IF(BR200="","",1-BR200-2*BR200^2)</f>
        <v/>
      </c>
      <c r="BV200" s="136"/>
      <c r="BW200" s="199" t="str">
        <f aca="false">IF(BQ200="","",(2*BP200)/$K$10)</f>
        <v/>
      </c>
      <c r="BX200" s="200" t="str">
        <f aca="false">IF(BQ200="","",(1+$BU$5^2+BW200^2)^(1/2))</f>
        <v/>
      </c>
      <c r="BY200" s="200" t="str">
        <f aca="false">IF(BQ200="","",(1/PI())*(LN((BX200+$BU$5)/(BX200-$BU$5))+$BU$5*LN((BX200+1)/(BX200-1))))</f>
        <v/>
      </c>
      <c r="BZ200" s="200" t="str">
        <f aca="false">IF(BQ200="","",IF(BW200=0,0,(BW200/PI())*ATAN($BU$5/(BW200*BX200))))</f>
        <v/>
      </c>
      <c r="CA200" s="201" t="str">
        <f aca="false">IF(BQ200="","",2*(($H$5*$K$10*100)/(2*BQ200))*(BT200*BY200-BU200*BZ200))</f>
        <v/>
      </c>
      <c r="CB200" s="202"/>
      <c r="CD200" s="192" t="n">
        <f aca="false">CD198+1</f>
        <v>97</v>
      </c>
      <c r="CE200" s="193" t="s">
        <v>113</v>
      </c>
      <c r="CF200" s="194" t="str">
        <f aca="false">IF(BP200="","",BP200)</f>
        <v/>
      </c>
      <c r="CG200" s="195" t="str">
        <f aca="false">IF(BQ200="","",BQ200)</f>
        <v/>
      </c>
      <c r="CH200" s="196" t="str">
        <f aca="false">IF(CG200="","",$H$6)</f>
        <v/>
      </c>
      <c r="CJ200" s="197" t="str">
        <f aca="false">IF(CH200="","",1-CH200^2)</f>
        <v/>
      </c>
      <c r="CK200" s="198" t="str">
        <f aca="false">IF(CH200="","",1-CH200-2*CH200^2)</f>
        <v/>
      </c>
      <c r="CL200" s="136"/>
      <c r="CM200" s="199" t="str">
        <f aca="false">IF(CG200="","",(2*CF200)/$L$10)</f>
        <v/>
      </c>
      <c r="CN200" s="200" t="str">
        <f aca="false">IF(CG200="","",(1+$CK$5^2+CM200^2)^(1/2))</f>
        <v/>
      </c>
      <c r="CO200" s="200" t="str">
        <f aca="false">IF(CG200="","",(1/PI())*(LN((CN200+$CK$5)/(CN200-$CK$5))+$CK$5*LN((CN200+1)/(CN200-1))))</f>
        <v/>
      </c>
      <c r="CP200" s="200" t="str">
        <f aca="false">IF(CG200="","",IF(CM200=0,0,(CM200/PI())*ATAN($CK$5/(CM200*CN200))))</f>
        <v/>
      </c>
      <c r="CQ200" s="201" t="str">
        <f aca="false">IF(CG200="","",2*(($H$5*$L$10*100)/(2*CG200))*(CJ200*CO200-CK200*CP200))</f>
        <v/>
      </c>
      <c r="CR200" s="202"/>
      <c r="CT200" s="192" t="n">
        <f aca="false">CT198+1</f>
        <v>97</v>
      </c>
      <c r="CU200" s="193" t="s">
        <v>113</v>
      </c>
      <c r="CV200" s="194" t="str">
        <f aca="false">IF(CF200="","",CF200)</f>
        <v/>
      </c>
      <c r="CW200" s="195" t="str">
        <f aca="false">IF(CG200="","",CG200)</f>
        <v/>
      </c>
      <c r="CX200" s="196" t="str">
        <f aca="false">IF(CW200="","",$H$6)</f>
        <v/>
      </c>
      <c r="CZ200" s="197" t="str">
        <f aca="false">IF(CX200="","",1-CX200^2)</f>
        <v/>
      </c>
      <c r="DA200" s="198" t="str">
        <f aca="false">IF(CX200="","",1-CX200-2*CX200^2)</f>
        <v/>
      </c>
      <c r="DB200" s="136"/>
      <c r="DC200" s="199" t="str">
        <f aca="false">IF(CW200="","",(2*CV200)/$M$10)</f>
        <v/>
      </c>
      <c r="DD200" s="200" t="str">
        <f aca="false">IF(CW200="","",(1+$DA$5^2+DC200^2)^(1/2))</f>
        <v/>
      </c>
      <c r="DE200" s="200" t="str">
        <f aca="false">IF(CW200="","",(1/PI())*(LN((DD200+$DA$5)/(DD200-$DA$5))+$DA$5*LN((DD200+1)/(DD200-1))))</f>
        <v/>
      </c>
      <c r="DF200" s="200" t="str">
        <f aca="false">IF(CW200="","",IF(DC200=0,0,(DC200/PI())*ATAN($DA$5/(DC200*DD200))))</f>
        <v/>
      </c>
      <c r="DG200" s="201" t="str">
        <f aca="false">IF(CW200="","",2*(($H$5*$M$10*100)/(2*CW200))*(CZ200*DE200-DA200*DF200))</f>
        <v/>
      </c>
      <c r="DH200" s="202"/>
    </row>
    <row r="201" customFormat="false" ht="12.75" hidden="false" customHeight="true" outlineLevel="0" collapsed="false">
      <c r="R201" s="205"/>
      <c r="S201" s="206" t="s">
        <v>114</v>
      </c>
      <c r="T201" s="207" t="str">
        <f aca="false">IF(U201="","",C102)</f>
        <v/>
      </c>
      <c r="U201" s="208" t="str">
        <f aca="false">IF(D102="","",D102)</f>
        <v/>
      </c>
      <c r="V201" s="209" t="str">
        <f aca="false">IF(U201="","",$H$6)</f>
        <v/>
      </c>
      <c r="X201" s="210" t="str">
        <f aca="false">IF(V201="","",1-V201^2)</f>
        <v/>
      </c>
      <c r="Y201" s="211" t="str">
        <f aca="false">IF(V201="","",1-V201-2*V201^2)</f>
        <v/>
      </c>
      <c r="AA201" s="212" t="str">
        <f aca="false">IF(U201="","",(2*T201)/$H$10)</f>
        <v/>
      </c>
      <c r="AB201" s="213" t="str">
        <f aca="false">IF(U201="","",(1+$Y$5^2+AA201^2)^(1/2))</f>
        <v/>
      </c>
      <c r="AC201" s="213" t="str">
        <f aca="false">IF(U201="","",(1/PI())*(LN((AB201+$Y$5)/(AB201-$Y$5))+$Y$5*LN((AB201+1)/(AB201-1))))</f>
        <v/>
      </c>
      <c r="AD201" s="213" t="str">
        <f aca="false">IF(U201="","",IF(AA201=0,0,(AA201/PI())*ATAN($Y$5/(AA201*AB201))))</f>
        <v/>
      </c>
      <c r="AE201" s="214" t="str">
        <f aca="false">IF(U201="","",2*(($H$5*$H$10*100)/(2*U201))*(X201*AC201-Y201*AD201))</f>
        <v/>
      </c>
      <c r="AF201" s="215" t="str">
        <f aca="false">IF(AE200="","",AE200-AE201)</f>
        <v/>
      </c>
      <c r="AH201" s="205"/>
      <c r="AI201" s="206" t="s">
        <v>114</v>
      </c>
      <c r="AJ201" s="207" t="str">
        <f aca="false">IF(T201="","",T201)</f>
        <v/>
      </c>
      <c r="AK201" s="208" t="str">
        <f aca="false">IF(U201="","",U201)</f>
        <v/>
      </c>
      <c r="AL201" s="209" t="str">
        <f aca="false">IF(AK201="","",$H$6)</f>
        <v/>
      </c>
      <c r="AN201" s="210" t="str">
        <f aca="false">IF(AL201="","",1-AL201^2)</f>
        <v/>
      </c>
      <c r="AO201" s="211" t="str">
        <f aca="false">IF(AL201="","",1-AL201-2*AL201^2)</f>
        <v/>
      </c>
      <c r="AQ201" s="212" t="str">
        <f aca="false">IF(AK201="","",(2*AJ201)/$I$10)</f>
        <v/>
      </c>
      <c r="AR201" s="213" t="str">
        <f aca="false">IF(AK201="","",(1+$AO$5^2+AQ201^2)^(1/2))</f>
        <v/>
      </c>
      <c r="AS201" s="213" t="str">
        <f aca="false">IF(AK201="","",(1/PI())*(LN((AR201+$AO$5)/(AR201-$AO$5))+$AO$5*LN((AR201+1)/(AR201-1))))</f>
        <v/>
      </c>
      <c r="AT201" s="213" t="str">
        <f aca="false">IF(AK201="","",IF(AQ201=0,0,(AQ201/PI())*ATAN($AO$5/(AQ201*AR201))))</f>
        <v/>
      </c>
      <c r="AU201" s="214" t="str">
        <f aca="false">IF(AK201="","",2*(($H$5*$I$10*100)/(2*AK201))*(AN201*AS201-AO201*AT201))</f>
        <v/>
      </c>
      <c r="AV201" s="215" t="str">
        <f aca="false">IF(AU200="","",AU200-AU201)</f>
        <v/>
      </c>
      <c r="AX201" s="205"/>
      <c r="AY201" s="206" t="s">
        <v>114</v>
      </c>
      <c r="AZ201" s="207" t="str">
        <f aca="false">IF(AJ201="","",AJ201)</f>
        <v/>
      </c>
      <c r="BA201" s="208" t="str">
        <f aca="false">IF(AK201="","",AK201)</f>
        <v/>
      </c>
      <c r="BB201" s="209" t="str">
        <f aca="false">IF(BA201="","",$H$6)</f>
        <v/>
      </c>
      <c r="BD201" s="210" t="str">
        <f aca="false">IF(BB201="","",1-BB201^2)</f>
        <v/>
      </c>
      <c r="BE201" s="211" t="str">
        <f aca="false">IF(BB201="","",1-BB201-2*BB201^2)</f>
        <v/>
      </c>
      <c r="BF201" s="136"/>
      <c r="BG201" s="212" t="str">
        <f aca="false">IF(BA201="","",(2*AZ201)/$J$10)</f>
        <v/>
      </c>
      <c r="BH201" s="213" t="str">
        <f aca="false">IF(BA201="","",(1+$BE$5^2+BG201^2)^(1/2))</f>
        <v/>
      </c>
      <c r="BI201" s="213" t="str">
        <f aca="false">IF(BA201="","",(1/PI())*(LN((BH201+$BE$5)/(BH201-$BE$5))+$BE$5*LN((BH201+1)/(BH201-1))))</f>
        <v/>
      </c>
      <c r="BJ201" s="213" t="str">
        <f aca="false">IF(BA201="","",IF(BG201=0,0,(BG201/PI())*ATAN($BE$5/(BG201*BH201))))</f>
        <v/>
      </c>
      <c r="BK201" s="214" t="str">
        <f aca="false">IF(BA201="","",2*(($H$5*$J$10*100)/(2*BA201))*(BD201*BI201-BE201*BJ201))</f>
        <v/>
      </c>
      <c r="BL201" s="215" t="str">
        <f aca="false">IF(BK200="","",BK200-BK201)</f>
        <v/>
      </c>
      <c r="BN201" s="205"/>
      <c r="BO201" s="206" t="s">
        <v>114</v>
      </c>
      <c r="BP201" s="207" t="str">
        <f aca="false">IF(AZ201="","",AZ201)</f>
        <v/>
      </c>
      <c r="BQ201" s="208" t="str">
        <f aca="false">IF(BA201="","",BA201)</f>
        <v/>
      </c>
      <c r="BR201" s="209" t="str">
        <f aca="false">IF(BQ201="","",$H$6)</f>
        <v/>
      </c>
      <c r="BT201" s="210" t="str">
        <f aca="false">IF(BR201="","",1-BR201^2)</f>
        <v/>
      </c>
      <c r="BU201" s="211" t="str">
        <f aca="false">IF(BR201="","",1-BR201-2*BR201^2)</f>
        <v/>
      </c>
      <c r="BV201" s="136"/>
      <c r="BW201" s="212" t="str">
        <f aca="false">IF(BQ201="","",(2*BP201)/$K$10)</f>
        <v/>
      </c>
      <c r="BX201" s="213" t="str">
        <f aca="false">IF(BQ201="","",(1+$BU$5^2+BW201^2)^(1/2))</f>
        <v/>
      </c>
      <c r="BY201" s="213" t="str">
        <f aca="false">IF(BQ201="","",(1/PI())*(LN((BX201+$BU$5)/(BX201-$BU$5))+$BU$5*LN((BX201+1)/(BX201-1))))</f>
        <v/>
      </c>
      <c r="BZ201" s="213" t="str">
        <f aca="false">IF(BQ201="","",IF(BW201=0,0,(BW201/PI())*ATAN($BU$5/(BW201*BX201))))</f>
        <v/>
      </c>
      <c r="CA201" s="214" t="str">
        <f aca="false">IF(BQ201="","",2*(($H$5*$K$10*100)/(2*BQ201))*(BT201*BY201-BU201*BZ201))</f>
        <v/>
      </c>
      <c r="CB201" s="215" t="str">
        <f aca="false">IF(CA200="","",CA200-CA201)</f>
        <v/>
      </c>
      <c r="CD201" s="205"/>
      <c r="CE201" s="206" t="s">
        <v>114</v>
      </c>
      <c r="CF201" s="207" t="str">
        <f aca="false">IF(BP201="","",BP201)</f>
        <v/>
      </c>
      <c r="CG201" s="208" t="str">
        <f aca="false">IF(BQ201="","",BQ201)</f>
        <v/>
      </c>
      <c r="CH201" s="209" t="str">
        <f aca="false">IF(CG201="","",$H$6)</f>
        <v/>
      </c>
      <c r="CJ201" s="210" t="str">
        <f aca="false">IF(CH201="","",1-CH201^2)</f>
        <v/>
      </c>
      <c r="CK201" s="211" t="str">
        <f aca="false">IF(CH201="","",1-CH201-2*CH201^2)</f>
        <v/>
      </c>
      <c r="CL201" s="136"/>
      <c r="CM201" s="212" t="str">
        <f aca="false">IF(CG201="","",(2*CF201)/$L$10)</f>
        <v/>
      </c>
      <c r="CN201" s="213" t="str">
        <f aca="false">IF(CG201="","",(1+$CK$5^2+CM201^2)^(1/2))</f>
        <v/>
      </c>
      <c r="CO201" s="213" t="str">
        <f aca="false">IF(CG201="","",(1/PI())*(LN((CN201+$CK$5)/(CN201-$CK$5))+$CK$5*LN((CN201+1)/(CN201-1))))</f>
        <v/>
      </c>
      <c r="CP201" s="213" t="str">
        <f aca="false">IF(CG201="","",IF(CM201=0,0,(CM201/PI())*ATAN($CK$5/(CM201*CN201))))</f>
        <v/>
      </c>
      <c r="CQ201" s="214" t="str">
        <f aca="false">IF(CG201="","",2*(($H$5*$L$10*100)/(2*CG201))*(CJ201*CO201-CK201*CP201))</f>
        <v/>
      </c>
      <c r="CR201" s="215" t="str">
        <f aca="false">IF(CQ200="","",CQ200-CQ201)</f>
        <v/>
      </c>
      <c r="CT201" s="205"/>
      <c r="CU201" s="206" t="s">
        <v>114</v>
      </c>
      <c r="CV201" s="207" t="str">
        <f aca="false">IF(CF201="","",CF201)</f>
        <v/>
      </c>
      <c r="CW201" s="208" t="str">
        <f aca="false">IF(CG201="","",CG201)</f>
        <v/>
      </c>
      <c r="CX201" s="209" t="str">
        <f aca="false">IF(CW201="","",$H$6)</f>
        <v/>
      </c>
      <c r="CZ201" s="210" t="str">
        <f aca="false">IF(CX201="","",1-CX201^2)</f>
        <v/>
      </c>
      <c r="DA201" s="211" t="str">
        <f aca="false">IF(CX201="","",1-CX201-2*CX201^2)</f>
        <v/>
      </c>
      <c r="DB201" s="136"/>
      <c r="DC201" s="212" t="str">
        <f aca="false">IF(CW201="","",(2*CV201)/$M$10)</f>
        <v/>
      </c>
      <c r="DD201" s="213" t="str">
        <f aca="false">IF(CW201="","",(1+$DA$5^2+DC201^2)^(1/2))</f>
        <v/>
      </c>
      <c r="DE201" s="213" t="str">
        <f aca="false">IF(CW201="","",(1/PI())*(LN((DD201+$DA$5)/(DD201-$DA$5))+$DA$5*LN((DD201+1)/(DD201-1))))</f>
        <v/>
      </c>
      <c r="DF201" s="213" t="str">
        <f aca="false">IF(CW201="","",IF(DC201=0,0,(DC201/PI())*ATAN($DA$5/(DC201*DD201))))</f>
        <v/>
      </c>
      <c r="DG201" s="214" t="str">
        <f aca="false">IF(CW201="","",2*(($H$5*$M$10*100)/(2*CW201))*(CZ201*DE201-DA201*DF201))</f>
        <v/>
      </c>
      <c r="DH201" s="215" t="str">
        <f aca="false">IF(DG200="","",DG200-DG201)</f>
        <v/>
      </c>
    </row>
    <row r="202" customFormat="false" ht="12.75" hidden="false" customHeight="true" outlineLevel="0" collapsed="false">
      <c r="R202" s="192" t="n">
        <f aca="false">R200+1</f>
        <v>98</v>
      </c>
      <c r="S202" s="193" t="s">
        <v>113</v>
      </c>
      <c r="T202" s="194" t="str">
        <f aca="false">IF(U202="","",C102)</f>
        <v/>
      </c>
      <c r="U202" s="195" t="str">
        <f aca="false">IF(D103="","",D103)</f>
        <v/>
      </c>
      <c r="V202" s="196" t="str">
        <f aca="false">IF(U202="","",$H$6)</f>
        <v/>
      </c>
      <c r="X202" s="197" t="str">
        <f aca="false">IF(V202="","",1-V202^2)</f>
        <v/>
      </c>
      <c r="Y202" s="198" t="str">
        <f aca="false">IF(V202="","",1-V202-2*V202^2)</f>
        <v/>
      </c>
      <c r="AA202" s="199" t="str">
        <f aca="false">IF(U202="","",(2*T202)/$H$10)</f>
        <v/>
      </c>
      <c r="AB202" s="200" t="str">
        <f aca="false">IF(U202="","",(1+$Y$5^2+AA202^2)^(1/2))</f>
        <v/>
      </c>
      <c r="AC202" s="200" t="str">
        <f aca="false">IF(U202="","",(1/PI())*(LN((AB202+$Y$5)/(AB202-$Y$5))+$Y$5*LN((AB202+1)/(AB202-1))))</f>
        <v/>
      </c>
      <c r="AD202" s="200" t="str">
        <f aca="false">IF(U202="","",IF(AA202=0,0,(AA202/PI())*ATAN($Y$5/(AA202*AB202))))</f>
        <v/>
      </c>
      <c r="AE202" s="201" t="str">
        <f aca="false">IF(U202="","",2*(($H$5*$H$10*100)/(2*U202))*(X202*AC202-Y202*AD202))</f>
        <v/>
      </c>
      <c r="AF202" s="202"/>
      <c r="AH202" s="192" t="n">
        <f aca="false">AH200+1</f>
        <v>98</v>
      </c>
      <c r="AI202" s="193" t="s">
        <v>113</v>
      </c>
      <c r="AJ202" s="194" t="str">
        <f aca="false">IF(T202="","",T202)</f>
        <v/>
      </c>
      <c r="AK202" s="195" t="str">
        <f aca="false">IF(U202="","",U202)</f>
        <v/>
      </c>
      <c r="AL202" s="196" t="str">
        <f aca="false">IF(AK202="","",$H$6)</f>
        <v/>
      </c>
      <c r="AN202" s="197" t="str">
        <f aca="false">IF(AL202="","",1-AL202^2)</f>
        <v/>
      </c>
      <c r="AO202" s="198" t="str">
        <f aca="false">IF(AL202="","",1-AL202-2*AL202^2)</f>
        <v/>
      </c>
      <c r="AQ202" s="199" t="str">
        <f aca="false">IF(AK202="","",(2*AJ202)/$I$10)</f>
        <v/>
      </c>
      <c r="AR202" s="200" t="str">
        <f aca="false">IF(AK202="","",(1+$AO$5^2+AQ202^2)^(1/2))</f>
        <v/>
      </c>
      <c r="AS202" s="200" t="str">
        <f aca="false">IF(AK202="","",(1/PI())*(LN((AR202+$AO$5)/(AR202-$AO$5))+$AO$5*LN((AR202+1)/(AR202-1))))</f>
        <v/>
      </c>
      <c r="AT202" s="200" t="str">
        <f aca="false">IF(AK202="","",IF(AQ202=0,0,(AQ202/PI())*ATAN($AO$5/(AQ202*AR202))))</f>
        <v/>
      </c>
      <c r="AU202" s="201" t="str">
        <f aca="false">IF(AK202="","",2*(($H$5*$I$10*100)/(2*AK202))*(AN202*AS202-AO202*AT202))</f>
        <v/>
      </c>
      <c r="AV202" s="202"/>
      <c r="AX202" s="192" t="n">
        <f aca="false">AX200+1</f>
        <v>98</v>
      </c>
      <c r="AY202" s="193" t="s">
        <v>113</v>
      </c>
      <c r="AZ202" s="194" t="str">
        <f aca="false">IF(AJ202="","",AJ202)</f>
        <v/>
      </c>
      <c r="BA202" s="195" t="str">
        <f aca="false">IF(AK202="","",AK202)</f>
        <v/>
      </c>
      <c r="BB202" s="196" t="str">
        <f aca="false">IF(BA202="","",$H$6)</f>
        <v/>
      </c>
      <c r="BD202" s="197" t="str">
        <f aca="false">IF(BB202="","",1-BB202^2)</f>
        <v/>
      </c>
      <c r="BE202" s="198" t="str">
        <f aca="false">IF(BB202="","",1-BB202-2*BB202^2)</f>
        <v/>
      </c>
      <c r="BF202" s="136"/>
      <c r="BG202" s="199" t="str">
        <f aca="false">IF(BA202="","",(2*AZ202)/$J$10)</f>
        <v/>
      </c>
      <c r="BH202" s="200" t="str">
        <f aca="false">IF(BA202="","",(1+$BE$5^2+BG202^2)^(1/2))</f>
        <v/>
      </c>
      <c r="BI202" s="200" t="str">
        <f aca="false">IF(BA202="","",(1/PI())*(LN((BH202+$BE$5)/(BH202-$BE$5))+$BE$5*LN((BH202+1)/(BH202-1))))</f>
        <v/>
      </c>
      <c r="BJ202" s="200" t="str">
        <f aca="false">IF(BA202="","",IF(BG202=0,0,(BG202/PI())*ATAN($BE$5/(BG202*BH202))))</f>
        <v/>
      </c>
      <c r="BK202" s="201" t="str">
        <f aca="false">IF(BA202="","",2*(($H$5*$J$10*100)/(2*BA202))*(BD202*BI202-BE202*BJ202))</f>
        <v/>
      </c>
      <c r="BL202" s="202"/>
      <c r="BN202" s="192" t="n">
        <f aca="false">BN200+1</f>
        <v>98</v>
      </c>
      <c r="BO202" s="193" t="s">
        <v>113</v>
      </c>
      <c r="BP202" s="194" t="str">
        <f aca="false">IF(AZ202="","",AZ202)</f>
        <v/>
      </c>
      <c r="BQ202" s="195" t="str">
        <f aca="false">IF(BA202="","",BA202)</f>
        <v/>
      </c>
      <c r="BR202" s="196" t="str">
        <f aca="false">IF(BQ202="","",$H$6)</f>
        <v/>
      </c>
      <c r="BT202" s="197" t="str">
        <f aca="false">IF(BR202="","",1-BR202^2)</f>
        <v/>
      </c>
      <c r="BU202" s="198" t="str">
        <f aca="false">IF(BR202="","",1-BR202-2*BR202^2)</f>
        <v/>
      </c>
      <c r="BV202" s="136"/>
      <c r="BW202" s="199" t="str">
        <f aca="false">IF(BQ202="","",(2*BP202)/$K$10)</f>
        <v/>
      </c>
      <c r="BX202" s="200" t="str">
        <f aca="false">IF(BQ202="","",(1+$BU$5^2+BW202^2)^(1/2))</f>
        <v/>
      </c>
      <c r="BY202" s="200" t="str">
        <f aca="false">IF(BQ202="","",(1/PI())*(LN((BX202+$BU$5)/(BX202-$BU$5))+$BU$5*LN((BX202+1)/(BX202-1))))</f>
        <v/>
      </c>
      <c r="BZ202" s="200" t="str">
        <f aca="false">IF(BQ202="","",IF(BW202=0,0,(BW202/PI())*ATAN($BU$5/(BW202*BX202))))</f>
        <v/>
      </c>
      <c r="CA202" s="201" t="str">
        <f aca="false">IF(BQ202="","",2*(($H$5*$K$10*100)/(2*BQ202))*(BT202*BY202-BU202*BZ202))</f>
        <v/>
      </c>
      <c r="CB202" s="202"/>
      <c r="CD202" s="192" t="n">
        <f aca="false">CD200+1</f>
        <v>98</v>
      </c>
      <c r="CE202" s="193" t="s">
        <v>113</v>
      </c>
      <c r="CF202" s="194" t="str">
        <f aca="false">IF(BP202="","",BP202)</f>
        <v/>
      </c>
      <c r="CG202" s="195" t="str">
        <f aca="false">IF(BQ202="","",BQ202)</f>
        <v/>
      </c>
      <c r="CH202" s="196" t="str">
        <f aca="false">IF(CG202="","",$H$6)</f>
        <v/>
      </c>
      <c r="CJ202" s="197" t="str">
        <f aca="false">IF(CH202="","",1-CH202^2)</f>
        <v/>
      </c>
      <c r="CK202" s="198" t="str">
        <f aca="false">IF(CH202="","",1-CH202-2*CH202^2)</f>
        <v/>
      </c>
      <c r="CL202" s="136"/>
      <c r="CM202" s="199" t="str">
        <f aca="false">IF(CG202="","",(2*CF202)/$L$10)</f>
        <v/>
      </c>
      <c r="CN202" s="200" t="str">
        <f aca="false">IF(CG202="","",(1+$CK$5^2+CM202^2)^(1/2))</f>
        <v/>
      </c>
      <c r="CO202" s="200" t="str">
        <f aca="false">IF(CG202="","",(1/PI())*(LN((CN202+$CK$5)/(CN202-$CK$5))+$CK$5*LN((CN202+1)/(CN202-1))))</f>
        <v/>
      </c>
      <c r="CP202" s="200" t="str">
        <f aca="false">IF(CG202="","",IF(CM202=0,0,(CM202/PI())*ATAN($CK$5/(CM202*CN202))))</f>
        <v/>
      </c>
      <c r="CQ202" s="201" t="str">
        <f aca="false">IF(CG202="","",2*(($H$5*$L$10*100)/(2*CG202))*(CJ202*CO202-CK202*CP202))</f>
        <v/>
      </c>
      <c r="CR202" s="202"/>
      <c r="CT202" s="192" t="n">
        <f aca="false">CT200+1</f>
        <v>98</v>
      </c>
      <c r="CU202" s="193" t="s">
        <v>113</v>
      </c>
      <c r="CV202" s="194" t="str">
        <f aca="false">IF(CF202="","",CF202)</f>
        <v/>
      </c>
      <c r="CW202" s="195" t="str">
        <f aca="false">IF(CG202="","",CG202)</f>
        <v/>
      </c>
      <c r="CX202" s="196" t="str">
        <f aca="false">IF(CW202="","",$H$6)</f>
        <v/>
      </c>
      <c r="CZ202" s="197" t="str">
        <f aca="false">IF(CX202="","",1-CX202^2)</f>
        <v/>
      </c>
      <c r="DA202" s="198" t="str">
        <f aca="false">IF(CX202="","",1-CX202-2*CX202^2)</f>
        <v/>
      </c>
      <c r="DB202" s="136"/>
      <c r="DC202" s="199" t="str">
        <f aca="false">IF(CW202="","",(2*CV202)/$M$10)</f>
        <v/>
      </c>
      <c r="DD202" s="200" t="str">
        <f aca="false">IF(CW202="","",(1+$DA$5^2+DC202^2)^(1/2))</f>
        <v/>
      </c>
      <c r="DE202" s="200" t="str">
        <f aca="false">IF(CW202="","",(1/PI())*(LN((DD202+$DA$5)/(DD202-$DA$5))+$DA$5*LN((DD202+1)/(DD202-1))))</f>
        <v/>
      </c>
      <c r="DF202" s="200" t="str">
        <f aca="false">IF(CW202="","",IF(DC202=0,0,(DC202/PI())*ATAN($DA$5/(DC202*DD202))))</f>
        <v/>
      </c>
      <c r="DG202" s="201" t="str">
        <f aca="false">IF(CW202="","",2*(($H$5*$M$10*100)/(2*CW202))*(CZ202*DE202-DA202*DF202))</f>
        <v/>
      </c>
      <c r="DH202" s="202"/>
    </row>
    <row r="203" customFormat="false" ht="12.75" hidden="false" customHeight="true" outlineLevel="0" collapsed="false">
      <c r="R203" s="205"/>
      <c r="S203" s="206" t="s">
        <v>114</v>
      </c>
      <c r="T203" s="207" t="str">
        <f aca="false">IF(U203="","",C103)</f>
        <v/>
      </c>
      <c r="U203" s="208" t="str">
        <f aca="false">IF(D103="","",D103)</f>
        <v/>
      </c>
      <c r="V203" s="209" t="str">
        <f aca="false">IF(U203="","",$H$6)</f>
        <v/>
      </c>
      <c r="X203" s="210" t="str">
        <f aca="false">IF(V203="","",1-V203^2)</f>
        <v/>
      </c>
      <c r="Y203" s="211" t="str">
        <f aca="false">IF(V203="","",1-V203-2*V203^2)</f>
        <v/>
      </c>
      <c r="AA203" s="212" t="str">
        <f aca="false">IF(U203="","",(2*T203)/$H$10)</f>
        <v/>
      </c>
      <c r="AB203" s="213" t="str">
        <f aca="false">IF(U203="","",(1+$Y$5^2+AA203^2)^(1/2))</f>
        <v/>
      </c>
      <c r="AC203" s="213" t="str">
        <f aca="false">IF(U203="","",(1/PI())*(LN((AB203+$Y$5)/(AB203-$Y$5))+$Y$5*LN((AB203+1)/(AB203-1))))</f>
        <v/>
      </c>
      <c r="AD203" s="213" t="str">
        <f aca="false">IF(U203="","",IF(AA203=0,0,(AA203/PI())*ATAN($Y$5/(AA203*AB203))))</f>
        <v/>
      </c>
      <c r="AE203" s="214" t="str">
        <f aca="false">IF(U203="","",2*(($H$5*$H$10*100)/(2*U203))*(X203*AC203-Y203*AD203))</f>
        <v/>
      </c>
      <c r="AF203" s="215" t="str">
        <f aca="false">IF(AE202="","",AE202-AE203)</f>
        <v/>
      </c>
      <c r="AH203" s="205"/>
      <c r="AI203" s="206" t="s">
        <v>114</v>
      </c>
      <c r="AJ203" s="207" t="str">
        <f aca="false">IF(T203="","",T203)</f>
        <v/>
      </c>
      <c r="AK203" s="208" t="str">
        <f aca="false">IF(U203="","",U203)</f>
        <v/>
      </c>
      <c r="AL203" s="209" t="str">
        <f aca="false">IF(AK203="","",$H$6)</f>
        <v/>
      </c>
      <c r="AN203" s="210" t="str">
        <f aca="false">IF(AL203="","",1-AL203^2)</f>
        <v/>
      </c>
      <c r="AO203" s="211" t="str">
        <f aca="false">IF(AL203="","",1-AL203-2*AL203^2)</f>
        <v/>
      </c>
      <c r="AQ203" s="212" t="str">
        <f aca="false">IF(AK203="","",(2*AJ203)/$I$10)</f>
        <v/>
      </c>
      <c r="AR203" s="213" t="str">
        <f aca="false">IF(AK203="","",(1+$AO$5^2+AQ203^2)^(1/2))</f>
        <v/>
      </c>
      <c r="AS203" s="213" t="str">
        <f aca="false">IF(AK203="","",(1/PI())*(LN((AR203+$AO$5)/(AR203-$AO$5))+$AO$5*LN((AR203+1)/(AR203-1))))</f>
        <v/>
      </c>
      <c r="AT203" s="213" t="str">
        <f aca="false">IF(AK203="","",IF(AQ203=0,0,(AQ203/PI())*ATAN($AO$5/(AQ203*AR203))))</f>
        <v/>
      </c>
      <c r="AU203" s="214" t="str">
        <f aca="false">IF(AK203="","",2*(($H$5*$I$10*100)/(2*AK203))*(AN203*AS203-AO203*AT203))</f>
        <v/>
      </c>
      <c r="AV203" s="215" t="str">
        <f aca="false">IF(AU202="","",AU202-AU203)</f>
        <v/>
      </c>
      <c r="AX203" s="205"/>
      <c r="AY203" s="206" t="s">
        <v>114</v>
      </c>
      <c r="AZ203" s="207" t="str">
        <f aca="false">IF(AJ203="","",AJ203)</f>
        <v/>
      </c>
      <c r="BA203" s="208" t="str">
        <f aca="false">IF(AK203="","",AK203)</f>
        <v/>
      </c>
      <c r="BB203" s="209" t="str">
        <f aca="false">IF(BA203="","",$H$6)</f>
        <v/>
      </c>
      <c r="BD203" s="210" t="str">
        <f aca="false">IF(BB203="","",1-BB203^2)</f>
        <v/>
      </c>
      <c r="BE203" s="211" t="str">
        <f aca="false">IF(BB203="","",1-BB203-2*BB203^2)</f>
        <v/>
      </c>
      <c r="BF203" s="136"/>
      <c r="BG203" s="212" t="str">
        <f aca="false">IF(BA203="","",(2*AZ203)/$J$10)</f>
        <v/>
      </c>
      <c r="BH203" s="213" t="str">
        <f aca="false">IF(BA203="","",(1+$BE$5^2+BG203^2)^(1/2))</f>
        <v/>
      </c>
      <c r="BI203" s="213" t="str">
        <f aca="false">IF(BA203="","",(1/PI())*(LN((BH203+$BE$5)/(BH203-$BE$5))+$BE$5*LN((BH203+1)/(BH203-1))))</f>
        <v/>
      </c>
      <c r="BJ203" s="213" t="str">
        <f aca="false">IF(BA203="","",IF(BG203=0,0,(BG203/PI())*ATAN($BE$5/(BG203*BH203))))</f>
        <v/>
      </c>
      <c r="BK203" s="214" t="str">
        <f aca="false">IF(BA203="","",2*(($H$5*$J$10*100)/(2*BA203))*(BD203*BI203-BE203*BJ203))</f>
        <v/>
      </c>
      <c r="BL203" s="215" t="str">
        <f aca="false">IF(BK202="","",BK202-BK203)</f>
        <v/>
      </c>
      <c r="BN203" s="205"/>
      <c r="BO203" s="206" t="s">
        <v>114</v>
      </c>
      <c r="BP203" s="207" t="str">
        <f aca="false">IF(AZ203="","",AZ203)</f>
        <v/>
      </c>
      <c r="BQ203" s="208" t="str">
        <f aca="false">IF(BA203="","",BA203)</f>
        <v/>
      </c>
      <c r="BR203" s="209" t="str">
        <f aca="false">IF(BQ203="","",$H$6)</f>
        <v/>
      </c>
      <c r="BT203" s="210" t="str">
        <f aca="false">IF(BR203="","",1-BR203^2)</f>
        <v/>
      </c>
      <c r="BU203" s="211" t="str">
        <f aca="false">IF(BR203="","",1-BR203-2*BR203^2)</f>
        <v/>
      </c>
      <c r="BV203" s="136"/>
      <c r="BW203" s="212" t="str">
        <f aca="false">IF(BQ203="","",(2*BP203)/$K$10)</f>
        <v/>
      </c>
      <c r="BX203" s="213" t="str">
        <f aca="false">IF(BQ203="","",(1+$BU$5^2+BW203^2)^(1/2))</f>
        <v/>
      </c>
      <c r="BY203" s="213" t="str">
        <f aca="false">IF(BQ203="","",(1/PI())*(LN((BX203+$BU$5)/(BX203-$BU$5))+$BU$5*LN((BX203+1)/(BX203-1))))</f>
        <v/>
      </c>
      <c r="BZ203" s="213" t="str">
        <f aca="false">IF(BQ203="","",IF(BW203=0,0,(BW203/PI())*ATAN($BU$5/(BW203*BX203))))</f>
        <v/>
      </c>
      <c r="CA203" s="214" t="str">
        <f aca="false">IF(BQ203="","",2*(($H$5*$K$10*100)/(2*BQ203))*(BT203*BY203-BU203*BZ203))</f>
        <v/>
      </c>
      <c r="CB203" s="215" t="str">
        <f aca="false">IF(CA202="","",CA202-CA203)</f>
        <v/>
      </c>
      <c r="CD203" s="205"/>
      <c r="CE203" s="206" t="s">
        <v>114</v>
      </c>
      <c r="CF203" s="207" t="str">
        <f aca="false">IF(BP203="","",BP203)</f>
        <v/>
      </c>
      <c r="CG203" s="208" t="str">
        <f aca="false">IF(BQ203="","",BQ203)</f>
        <v/>
      </c>
      <c r="CH203" s="209" t="str">
        <f aca="false">IF(CG203="","",$H$6)</f>
        <v/>
      </c>
      <c r="CJ203" s="210" t="str">
        <f aca="false">IF(CH203="","",1-CH203^2)</f>
        <v/>
      </c>
      <c r="CK203" s="211" t="str">
        <f aca="false">IF(CH203="","",1-CH203-2*CH203^2)</f>
        <v/>
      </c>
      <c r="CL203" s="136"/>
      <c r="CM203" s="212" t="str">
        <f aca="false">IF(CG203="","",(2*CF203)/$L$10)</f>
        <v/>
      </c>
      <c r="CN203" s="213" t="str">
        <f aca="false">IF(CG203="","",(1+$CK$5^2+CM203^2)^(1/2))</f>
        <v/>
      </c>
      <c r="CO203" s="213" t="str">
        <f aca="false">IF(CG203="","",(1/PI())*(LN((CN203+$CK$5)/(CN203-$CK$5))+$CK$5*LN((CN203+1)/(CN203-1))))</f>
        <v/>
      </c>
      <c r="CP203" s="213" t="str">
        <f aca="false">IF(CG203="","",IF(CM203=0,0,(CM203/PI())*ATAN($CK$5/(CM203*CN203))))</f>
        <v/>
      </c>
      <c r="CQ203" s="214" t="str">
        <f aca="false">IF(CG203="","",2*(($H$5*$L$10*100)/(2*CG203))*(CJ203*CO203-CK203*CP203))</f>
        <v/>
      </c>
      <c r="CR203" s="215" t="str">
        <f aca="false">IF(CQ202="","",CQ202-CQ203)</f>
        <v/>
      </c>
      <c r="CT203" s="205"/>
      <c r="CU203" s="206" t="s">
        <v>114</v>
      </c>
      <c r="CV203" s="207" t="str">
        <f aca="false">IF(CF203="","",CF203)</f>
        <v/>
      </c>
      <c r="CW203" s="208" t="str">
        <f aca="false">IF(CG203="","",CG203)</f>
        <v/>
      </c>
      <c r="CX203" s="209" t="str">
        <f aca="false">IF(CW203="","",$H$6)</f>
        <v/>
      </c>
      <c r="CZ203" s="210" t="str">
        <f aca="false">IF(CX203="","",1-CX203^2)</f>
        <v/>
      </c>
      <c r="DA203" s="211" t="str">
        <f aca="false">IF(CX203="","",1-CX203-2*CX203^2)</f>
        <v/>
      </c>
      <c r="DB203" s="136"/>
      <c r="DC203" s="212" t="str">
        <f aca="false">IF(CW203="","",(2*CV203)/$M$10)</f>
        <v/>
      </c>
      <c r="DD203" s="213" t="str">
        <f aca="false">IF(CW203="","",(1+$DA$5^2+DC203^2)^(1/2))</f>
        <v/>
      </c>
      <c r="DE203" s="213" t="str">
        <f aca="false">IF(CW203="","",(1/PI())*(LN((DD203+$DA$5)/(DD203-$DA$5))+$DA$5*LN((DD203+1)/(DD203-1))))</f>
        <v/>
      </c>
      <c r="DF203" s="213" t="str">
        <f aca="false">IF(CW203="","",IF(DC203=0,0,(DC203/PI())*ATAN($DA$5/(DC203*DD203))))</f>
        <v/>
      </c>
      <c r="DG203" s="214" t="str">
        <f aca="false">IF(CW203="","",2*(($H$5*$M$10*100)/(2*CW203))*(CZ203*DE203-DA203*DF203))</f>
        <v/>
      </c>
      <c r="DH203" s="215" t="str">
        <f aca="false">IF(DG202="","",DG202-DG203)</f>
        <v/>
      </c>
    </row>
    <row r="204" customFormat="false" ht="12.75" hidden="false" customHeight="true" outlineLevel="0" collapsed="false">
      <c r="R204" s="192" t="n">
        <f aca="false">R202+1</f>
        <v>99</v>
      </c>
      <c r="S204" s="193" t="s">
        <v>113</v>
      </c>
      <c r="T204" s="194" t="str">
        <f aca="false">IF(U204="","",C103)</f>
        <v/>
      </c>
      <c r="U204" s="195" t="str">
        <f aca="false">IF(D104="","",D104)</f>
        <v/>
      </c>
      <c r="V204" s="196" t="str">
        <f aca="false">IF(U204="","",$H$6)</f>
        <v/>
      </c>
      <c r="X204" s="197" t="str">
        <f aca="false">IF(V204="","",1-V204^2)</f>
        <v/>
      </c>
      <c r="Y204" s="198" t="str">
        <f aca="false">IF(V204="","",1-V204-2*V204^2)</f>
        <v/>
      </c>
      <c r="AA204" s="199" t="str">
        <f aca="false">IF(U204="","",(2*T204)/$H$10)</f>
        <v/>
      </c>
      <c r="AB204" s="200" t="str">
        <f aca="false">IF(U204="","",(1+$Y$5^2+AA204^2)^(1/2))</f>
        <v/>
      </c>
      <c r="AC204" s="200" t="str">
        <f aca="false">IF(U204="","",(1/PI())*(LN((AB204+$Y$5)/(AB204-$Y$5))+$Y$5*LN((AB204+1)/(AB204-1))))</f>
        <v/>
      </c>
      <c r="AD204" s="200" t="str">
        <f aca="false">IF(U204="","",IF(AA204=0,0,(AA204/PI())*ATAN($Y$5/(AA204*AB204))))</f>
        <v/>
      </c>
      <c r="AE204" s="201" t="str">
        <f aca="false">IF(U204="","",2*(($H$5*$H$10*100)/(2*U204))*(X204*AC204-Y204*AD204))</f>
        <v/>
      </c>
      <c r="AF204" s="202"/>
      <c r="AH204" s="192" t="n">
        <f aca="false">AH202+1</f>
        <v>99</v>
      </c>
      <c r="AI204" s="193" t="s">
        <v>113</v>
      </c>
      <c r="AJ204" s="194" t="str">
        <f aca="false">IF(T204="","",T204)</f>
        <v/>
      </c>
      <c r="AK204" s="195" t="str">
        <f aca="false">IF(U204="","",U204)</f>
        <v/>
      </c>
      <c r="AL204" s="196" t="str">
        <f aca="false">IF(AK204="","",$H$6)</f>
        <v/>
      </c>
      <c r="AN204" s="197" t="str">
        <f aca="false">IF(AL204="","",1-AL204^2)</f>
        <v/>
      </c>
      <c r="AO204" s="198" t="str">
        <f aca="false">IF(AL204="","",1-AL204-2*AL204^2)</f>
        <v/>
      </c>
      <c r="AQ204" s="199" t="str">
        <f aca="false">IF(AK204="","",(2*AJ204)/$I$10)</f>
        <v/>
      </c>
      <c r="AR204" s="200" t="str">
        <f aca="false">IF(AK204="","",(1+$AO$5^2+AQ204^2)^(1/2))</f>
        <v/>
      </c>
      <c r="AS204" s="200" t="str">
        <f aca="false">IF(AK204="","",(1/PI())*(LN((AR204+$AO$5)/(AR204-$AO$5))+$AO$5*LN((AR204+1)/(AR204-1))))</f>
        <v/>
      </c>
      <c r="AT204" s="200" t="str">
        <f aca="false">IF(AK204="","",IF(AQ204=0,0,(AQ204/PI())*ATAN($AO$5/(AQ204*AR204))))</f>
        <v/>
      </c>
      <c r="AU204" s="201" t="str">
        <f aca="false">IF(AK204="","",2*(($H$5*$I$10*100)/(2*AK204))*(AN204*AS204-AO204*AT204))</f>
        <v/>
      </c>
      <c r="AV204" s="202"/>
      <c r="AX204" s="192" t="n">
        <f aca="false">AX202+1</f>
        <v>99</v>
      </c>
      <c r="AY204" s="193" t="s">
        <v>113</v>
      </c>
      <c r="AZ204" s="194" t="str">
        <f aca="false">IF(AJ204="","",AJ204)</f>
        <v/>
      </c>
      <c r="BA204" s="195" t="str">
        <f aca="false">IF(AK204="","",AK204)</f>
        <v/>
      </c>
      <c r="BB204" s="196" t="str">
        <f aca="false">IF(BA204="","",$H$6)</f>
        <v/>
      </c>
      <c r="BD204" s="197" t="str">
        <f aca="false">IF(BB204="","",1-BB204^2)</f>
        <v/>
      </c>
      <c r="BE204" s="198" t="str">
        <f aca="false">IF(BB204="","",1-BB204-2*BB204^2)</f>
        <v/>
      </c>
      <c r="BF204" s="136"/>
      <c r="BG204" s="199" t="str">
        <f aca="false">IF(BA204="","",(2*AZ204)/$J$10)</f>
        <v/>
      </c>
      <c r="BH204" s="200" t="str">
        <f aca="false">IF(BA204="","",(1+$BE$5^2+BG204^2)^(1/2))</f>
        <v/>
      </c>
      <c r="BI204" s="200" t="str">
        <f aca="false">IF(BA204="","",(1/PI())*(LN((BH204+$BE$5)/(BH204-$BE$5))+$BE$5*LN((BH204+1)/(BH204-1))))</f>
        <v/>
      </c>
      <c r="BJ204" s="200" t="str">
        <f aca="false">IF(BA204="","",IF(BG204=0,0,(BG204/PI())*ATAN($BE$5/(BG204*BH204))))</f>
        <v/>
      </c>
      <c r="BK204" s="201" t="str">
        <f aca="false">IF(BA204="","",2*(($H$5*$J$10*100)/(2*BA204))*(BD204*BI204-BE204*BJ204))</f>
        <v/>
      </c>
      <c r="BL204" s="202"/>
      <c r="BN204" s="192" t="n">
        <f aca="false">BN202+1</f>
        <v>99</v>
      </c>
      <c r="BO204" s="193" t="s">
        <v>113</v>
      </c>
      <c r="BP204" s="194" t="str">
        <f aca="false">IF(AZ204="","",AZ204)</f>
        <v/>
      </c>
      <c r="BQ204" s="195" t="str">
        <f aca="false">IF(BA204="","",BA204)</f>
        <v/>
      </c>
      <c r="BR204" s="196" t="str">
        <f aca="false">IF(BQ204="","",$H$6)</f>
        <v/>
      </c>
      <c r="BT204" s="197" t="str">
        <f aca="false">IF(BR204="","",1-BR204^2)</f>
        <v/>
      </c>
      <c r="BU204" s="198" t="str">
        <f aca="false">IF(BR204="","",1-BR204-2*BR204^2)</f>
        <v/>
      </c>
      <c r="BV204" s="136"/>
      <c r="BW204" s="199" t="str">
        <f aca="false">IF(BQ204="","",(2*BP204)/$K$10)</f>
        <v/>
      </c>
      <c r="BX204" s="200" t="str">
        <f aca="false">IF(BQ204="","",(1+$BU$5^2+BW204^2)^(1/2))</f>
        <v/>
      </c>
      <c r="BY204" s="200" t="str">
        <f aca="false">IF(BQ204="","",(1/PI())*(LN((BX204+$BU$5)/(BX204-$BU$5))+$BU$5*LN((BX204+1)/(BX204-1))))</f>
        <v/>
      </c>
      <c r="BZ204" s="200" t="str">
        <f aca="false">IF(BQ204="","",IF(BW204=0,0,(BW204/PI())*ATAN($BU$5/(BW204*BX204))))</f>
        <v/>
      </c>
      <c r="CA204" s="201" t="str">
        <f aca="false">IF(BQ204="","",2*(($H$5*$K$10*100)/(2*BQ204))*(BT204*BY204-BU204*BZ204))</f>
        <v/>
      </c>
      <c r="CB204" s="202"/>
      <c r="CD204" s="192" t="n">
        <f aca="false">CD202+1</f>
        <v>99</v>
      </c>
      <c r="CE204" s="193" t="s">
        <v>113</v>
      </c>
      <c r="CF204" s="194" t="str">
        <f aca="false">IF(BP204="","",BP204)</f>
        <v/>
      </c>
      <c r="CG204" s="195" t="str">
        <f aca="false">IF(BQ204="","",BQ204)</f>
        <v/>
      </c>
      <c r="CH204" s="196" t="str">
        <f aca="false">IF(CG204="","",$H$6)</f>
        <v/>
      </c>
      <c r="CJ204" s="197" t="str">
        <f aca="false">IF(CH204="","",1-CH204^2)</f>
        <v/>
      </c>
      <c r="CK204" s="198" t="str">
        <f aca="false">IF(CH204="","",1-CH204-2*CH204^2)</f>
        <v/>
      </c>
      <c r="CL204" s="136"/>
      <c r="CM204" s="199" t="str">
        <f aca="false">IF(CG204="","",(2*CF204)/$L$10)</f>
        <v/>
      </c>
      <c r="CN204" s="200" t="str">
        <f aca="false">IF(CG204="","",(1+$CK$5^2+CM204^2)^(1/2))</f>
        <v/>
      </c>
      <c r="CO204" s="200" t="str">
        <f aca="false">IF(CG204="","",(1/PI())*(LN((CN204+$CK$5)/(CN204-$CK$5))+$CK$5*LN((CN204+1)/(CN204-1))))</f>
        <v/>
      </c>
      <c r="CP204" s="200" t="str">
        <f aca="false">IF(CG204="","",IF(CM204=0,0,(CM204/PI())*ATAN($CK$5/(CM204*CN204))))</f>
        <v/>
      </c>
      <c r="CQ204" s="201" t="str">
        <f aca="false">IF(CG204="","",2*(($H$5*$L$10*100)/(2*CG204))*(CJ204*CO204-CK204*CP204))</f>
        <v/>
      </c>
      <c r="CR204" s="202"/>
      <c r="CT204" s="192" t="n">
        <f aca="false">CT202+1</f>
        <v>99</v>
      </c>
      <c r="CU204" s="193" t="s">
        <v>113</v>
      </c>
      <c r="CV204" s="194" t="str">
        <f aca="false">IF(CF204="","",CF204)</f>
        <v/>
      </c>
      <c r="CW204" s="195" t="str">
        <f aca="false">IF(CG204="","",CG204)</f>
        <v/>
      </c>
      <c r="CX204" s="196" t="str">
        <f aca="false">IF(CW204="","",$H$6)</f>
        <v/>
      </c>
      <c r="CZ204" s="197" t="str">
        <f aca="false">IF(CX204="","",1-CX204^2)</f>
        <v/>
      </c>
      <c r="DA204" s="198" t="str">
        <f aca="false">IF(CX204="","",1-CX204-2*CX204^2)</f>
        <v/>
      </c>
      <c r="DB204" s="136"/>
      <c r="DC204" s="199" t="str">
        <f aca="false">IF(CW204="","",(2*CV204)/$M$10)</f>
        <v/>
      </c>
      <c r="DD204" s="200" t="str">
        <f aca="false">IF(CW204="","",(1+$DA$5^2+DC204^2)^(1/2))</f>
        <v/>
      </c>
      <c r="DE204" s="200" t="str">
        <f aca="false">IF(CW204="","",(1/PI())*(LN((DD204+$DA$5)/(DD204-$DA$5))+$DA$5*LN((DD204+1)/(DD204-1))))</f>
        <v/>
      </c>
      <c r="DF204" s="200" t="str">
        <f aca="false">IF(CW204="","",IF(DC204=0,0,(DC204/PI())*ATAN($DA$5/(DC204*DD204))))</f>
        <v/>
      </c>
      <c r="DG204" s="201" t="str">
        <f aca="false">IF(CW204="","",2*(($H$5*$M$10*100)/(2*CW204))*(CZ204*DE204-DA204*DF204))</f>
        <v/>
      </c>
      <c r="DH204" s="202"/>
    </row>
    <row r="205" customFormat="false" ht="12.75" hidden="false" customHeight="true" outlineLevel="0" collapsed="false">
      <c r="R205" s="205"/>
      <c r="S205" s="206" t="s">
        <v>114</v>
      </c>
      <c r="T205" s="207" t="str">
        <f aca="false">IF(U205="","",C104)</f>
        <v/>
      </c>
      <c r="U205" s="208" t="str">
        <f aca="false">IF(D104="","",D104)</f>
        <v/>
      </c>
      <c r="V205" s="209" t="str">
        <f aca="false">IF(U205="","",$H$6)</f>
        <v/>
      </c>
      <c r="X205" s="210" t="str">
        <f aca="false">IF(V205="","",1-V205^2)</f>
        <v/>
      </c>
      <c r="Y205" s="211" t="str">
        <f aca="false">IF(V205="","",1-V205-2*V205^2)</f>
        <v/>
      </c>
      <c r="AA205" s="212" t="str">
        <f aca="false">IF(U205="","",(2*T205)/$H$10)</f>
        <v/>
      </c>
      <c r="AB205" s="213" t="str">
        <f aca="false">IF(U205="","",(1+$Y$5^2+AA205^2)^(1/2))</f>
        <v/>
      </c>
      <c r="AC205" s="213" t="str">
        <f aca="false">IF(U205="","",(1/PI())*(LN((AB205+$Y$5)/(AB205-$Y$5))+$Y$5*LN((AB205+1)/(AB205-1))))</f>
        <v/>
      </c>
      <c r="AD205" s="213" t="str">
        <f aca="false">IF(U205="","",IF(AA205=0,0,(AA205/PI())*ATAN($Y$5/(AA205*AB205))))</f>
        <v/>
      </c>
      <c r="AE205" s="214" t="str">
        <f aca="false">IF(U205="","",2*(($H$5*$H$10*100)/(2*U205))*(X205*AC205-Y205*AD205))</f>
        <v/>
      </c>
      <c r="AF205" s="215" t="str">
        <f aca="false">IF(AE204="","",AE204-AE205)</f>
        <v/>
      </c>
      <c r="AH205" s="205"/>
      <c r="AI205" s="206" t="s">
        <v>114</v>
      </c>
      <c r="AJ205" s="207" t="str">
        <f aca="false">IF(T205="","",T205)</f>
        <v/>
      </c>
      <c r="AK205" s="208" t="str">
        <f aca="false">IF(U205="","",U205)</f>
        <v/>
      </c>
      <c r="AL205" s="209" t="str">
        <f aca="false">IF(AK205="","",$H$6)</f>
        <v/>
      </c>
      <c r="AN205" s="210" t="str">
        <f aca="false">IF(AL205="","",1-AL205^2)</f>
        <v/>
      </c>
      <c r="AO205" s="211" t="str">
        <f aca="false">IF(AL205="","",1-AL205-2*AL205^2)</f>
        <v/>
      </c>
      <c r="AQ205" s="212" t="str">
        <f aca="false">IF(AK205="","",(2*AJ205)/$I$10)</f>
        <v/>
      </c>
      <c r="AR205" s="213" t="str">
        <f aca="false">IF(AK205="","",(1+$AO$5^2+AQ205^2)^(1/2))</f>
        <v/>
      </c>
      <c r="AS205" s="213" t="str">
        <f aca="false">IF(AK205="","",(1/PI())*(LN((AR205+$AO$5)/(AR205-$AO$5))+$AO$5*LN((AR205+1)/(AR205-1))))</f>
        <v/>
      </c>
      <c r="AT205" s="213" t="str">
        <f aca="false">IF(AK205="","",IF(AQ205=0,0,(AQ205/PI())*ATAN($AO$5/(AQ205*AR205))))</f>
        <v/>
      </c>
      <c r="AU205" s="214" t="str">
        <f aca="false">IF(AK205="","",2*(($H$5*$I$10*100)/(2*AK205))*(AN205*AS205-AO205*AT205))</f>
        <v/>
      </c>
      <c r="AV205" s="215" t="str">
        <f aca="false">IF(AU204="","",AU204-AU205)</f>
        <v/>
      </c>
      <c r="AX205" s="205"/>
      <c r="AY205" s="206" t="s">
        <v>114</v>
      </c>
      <c r="AZ205" s="207" t="str">
        <f aca="false">IF(AJ205="","",AJ205)</f>
        <v/>
      </c>
      <c r="BA205" s="208" t="str">
        <f aca="false">IF(AK205="","",AK205)</f>
        <v/>
      </c>
      <c r="BB205" s="209" t="str">
        <f aca="false">IF(BA205="","",$H$6)</f>
        <v/>
      </c>
      <c r="BD205" s="210" t="str">
        <f aca="false">IF(BB205="","",1-BB205^2)</f>
        <v/>
      </c>
      <c r="BE205" s="211" t="str">
        <f aca="false">IF(BB205="","",1-BB205-2*BB205^2)</f>
        <v/>
      </c>
      <c r="BF205" s="136"/>
      <c r="BG205" s="212" t="str">
        <f aca="false">IF(BA205="","",(2*AZ205)/$J$10)</f>
        <v/>
      </c>
      <c r="BH205" s="213" t="str">
        <f aca="false">IF(BA205="","",(1+$BE$5^2+BG205^2)^(1/2))</f>
        <v/>
      </c>
      <c r="BI205" s="213" t="str">
        <f aca="false">IF(BA205="","",(1/PI())*(LN((BH205+$BE$5)/(BH205-$BE$5))+$BE$5*LN((BH205+1)/(BH205-1))))</f>
        <v/>
      </c>
      <c r="BJ205" s="213" t="str">
        <f aca="false">IF(BA205="","",IF(BG205=0,0,(BG205/PI())*ATAN($BE$5/(BG205*BH205))))</f>
        <v/>
      </c>
      <c r="BK205" s="214" t="str">
        <f aca="false">IF(BA205="","",2*(($H$5*$J$10*100)/(2*BA205))*(BD205*BI205-BE205*BJ205))</f>
        <v/>
      </c>
      <c r="BL205" s="215" t="str">
        <f aca="false">IF(BK204="","",BK204-BK205)</f>
        <v/>
      </c>
      <c r="BN205" s="205"/>
      <c r="BO205" s="206" t="s">
        <v>114</v>
      </c>
      <c r="BP205" s="207" t="str">
        <f aca="false">IF(AZ205="","",AZ205)</f>
        <v/>
      </c>
      <c r="BQ205" s="208" t="str">
        <f aca="false">IF(BA205="","",BA205)</f>
        <v/>
      </c>
      <c r="BR205" s="209" t="str">
        <f aca="false">IF(BQ205="","",$H$6)</f>
        <v/>
      </c>
      <c r="BT205" s="210" t="str">
        <f aca="false">IF(BR205="","",1-BR205^2)</f>
        <v/>
      </c>
      <c r="BU205" s="211" t="str">
        <f aca="false">IF(BR205="","",1-BR205-2*BR205^2)</f>
        <v/>
      </c>
      <c r="BV205" s="136"/>
      <c r="BW205" s="212" t="str">
        <f aca="false">IF(BQ205="","",(2*BP205)/$K$10)</f>
        <v/>
      </c>
      <c r="BX205" s="213" t="str">
        <f aca="false">IF(BQ205="","",(1+$BU$5^2+BW205^2)^(1/2))</f>
        <v/>
      </c>
      <c r="BY205" s="213" t="str">
        <f aca="false">IF(BQ205="","",(1/PI())*(LN((BX205+$BU$5)/(BX205-$BU$5))+$BU$5*LN((BX205+1)/(BX205-1))))</f>
        <v/>
      </c>
      <c r="BZ205" s="213" t="str">
        <f aca="false">IF(BQ205="","",IF(BW205=0,0,(BW205/PI())*ATAN($BU$5/(BW205*BX205))))</f>
        <v/>
      </c>
      <c r="CA205" s="214" t="str">
        <f aca="false">IF(BQ205="","",2*(($H$5*$K$10*100)/(2*BQ205))*(BT205*BY205-BU205*BZ205))</f>
        <v/>
      </c>
      <c r="CB205" s="215" t="str">
        <f aca="false">IF(CA204="","",CA204-CA205)</f>
        <v/>
      </c>
      <c r="CD205" s="205"/>
      <c r="CE205" s="206" t="s">
        <v>114</v>
      </c>
      <c r="CF205" s="207" t="str">
        <f aca="false">IF(BP205="","",BP205)</f>
        <v/>
      </c>
      <c r="CG205" s="208" t="str">
        <f aca="false">IF(BQ205="","",BQ205)</f>
        <v/>
      </c>
      <c r="CH205" s="209" t="str">
        <f aca="false">IF(CG205="","",$H$6)</f>
        <v/>
      </c>
      <c r="CJ205" s="210" t="str">
        <f aca="false">IF(CH205="","",1-CH205^2)</f>
        <v/>
      </c>
      <c r="CK205" s="211" t="str">
        <f aca="false">IF(CH205="","",1-CH205-2*CH205^2)</f>
        <v/>
      </c>
      <c r="CL205" s="136"/>
      <c r="CM205" s="212" t="str">
        <f aca="false">IF(CG205="","",(2*CF205)/$L$10)</f>
        <v/>
      </c>
      <c r="CN205" s="213" t="str">
        <f aca="false">IF(CG205="","",(1+$CK$5^2+CM205^2)^(1/2))</f>
        <v/>
      </c>
      <c r="CO205" s="213" t="str">
        <f aca="false">IF(CG205="","",(1/PI())*(LN((CN205+$CK$5)/(CN205-$CK$5))+$CK$5*LN((CN205+1)/(CN205-1))))</f>
        <v/>
      </c>
      <c r="CP205" s="213" t="str">
        <f aca="false">IF(CG205="","",IF(CM205=0,0,(CM205/PI())*ATAN($CK$5/(CM205*CN205))))</f>
        <v/>
      </c>
      <c r="CQ205" s="214" t="str">
        <f aca="false">IF(CG205="","",2*(($H$5*$L$10*100)/(2*CG205))*(CJ205*CO205-CK205*CP205))</f>
        <v/>
      </c>
      <c r="CR205" s="215" t="str">
        <f aca="false">IF(CQ204="","",CQ204-CQ205)</f>
        <v/>
      </c>
      <c r="CT205" s="205"/>
      <c r="CU205" s="206" t="s">
        <v>114</v>
      </c>
      <c r="CV205" s="207" t="str">
        <f aca="false">IF(CF205="","",CF205)</f>
        <v/>
      </c>
      <c r="CW205" s="208" t="str">
        <f aca="false">IF(CG205="","",CG205)</f>
        <v/>
      </c>
      <c r="CX205" s="209" t="str">
        <f aca="false">IF(CW205="","",$H$6)</f>
        <v/>
      </c>
      <c r="CZ205" s="210" t="str">
        <f aca="false">IF(CX205="","",1-CX205^2)</f>
        <v/>
      </c>
      <c r="DA205" s="211" t="str">
        <f aca="false">IF(CX205="","",1-CX205-2*CX205^2)</f>
        <v/>
      </c>
      <c r="DB205" s="136"/>
      <c r="DC205" s="212" t="str">
        <f aca="false">IF(CW205="","",(2*CV205)/$M$10)</f>
        <v/>
      </c>
      <c r="DD205" s="213" t="str">
        <f aca="false">IF(CW205="","",(1+$DA$5^2+DC205^2)^(1/2))</f>
        <v/>
      </c>
      <c r="DE205" s="213" t="str">
        <f aca="false">IF(CW205="","",(1/PI())*(LN((DD205+$DA$5)/(DD205-$DA$5))+$DA$5*LN((DD205+1)/(DD205-1))))</f>
        <v/>
      </c>
      <c r="DF205" s="213" t="str">
        <f aca="false">IF(CW205="","",IF(DC205=0,0,(DC205/PI())*ATAN($DA$5/(DC205*DD205))))</f>
        <v/>
      </c>
      <c r="DG205" s="214" t="str">
        <f aca="false">IF(CW205="","",2*(($H$5*$M$10*100)/(2*CW205))*(CZ205*DE205-DA205*DF205))</f>
        <v/>
      </c>
      <c r="DH205" s="215" t="str">
        <f aca="false">IF(DG204="","",DG204-DG205)</f>
        <v/>
      </c>
    </row>
    <row r="206" customFormat="false" ht="12.75" hidden="false" customHeight="true" outlineLevel="0" collapsed="false">
      <c r="R206" s="192" t="n">
        <f aca="false">R204+1</f>
        <v>100</v>
      </c>
      <c r="S206" s="193" t="s">
        <v>113</v>
      </c>
      <c r="T206" s="194" t="str">
        <f aca="false">IF(U206="","",C104)</f>
        <v/>
      </c>
      <c r="U206" s="195" t="str">
        <f aca="false">IF(D105="","",D105)</f>
        <v/>
      </c>
      <c r="V206" s="196" t="str">
        <f aca="false">IF(U206="","",$H$6)</f>
        <v/>
      </c>
      <c r="X206" s="197" t="str">
        <f aca="false">IF(V206="","",1-V206^2)</f>
        <v/>
      </c>
      <c r="Y206" s="198" t="str">
        <f aca="false">IF(V206="","",1-V206-2*V206^2)</f>
        <v/>
      </c>
      <c r="AA206" s="199" t="str">
        <f aca="false">IF(U206="","",(2*T206)/$H$10)</f>
        <v/>
      </c>
      <c r="AB206" s="200" t="str">
        <f aca="false">IF(U206="","",(1+$Y$5^2+AA206^2)^(1/2))</f>
        <v/>
      </c>
      <c r="AC206" s="200" t="str">
        <f aca="false">IF(U206="","",(1/PI())*(LN((AB206+$Y$5)/(AB206-$Y$5))+$Y$5*LN((AB206+1)/(AB206-1))))</f>
        <v/>
      </c>
      <c r="AD206" s="200" t="str">
        <f aca="false">IF(U206="","",IF(AA206=0,0,(AA206/PI())*ATAN($Y$5/(AA206*AB206))))</f>
        <v/>
      </c>
      <c r="AE206" s="201" t="str">
        <f aca="false">IF(U206="","",2*(($H$5*$H$10*100)/(2*U206))*(X206*AC206-Y206*AD206))</f>
        <v/>
      </c>
      <c r="AF206" s="202"/>
      <c r="AH206" s="192" t="n">
        <f aca="false">AH204+1</f>
        <v>100</v>
      </c>
      <c r="AI206" s="193" t="s">
        <v>113</v>
      </c>
      <c r="AJ206" s="194" t="str">
        <f aca="false">IF(T206="","",T206)</f>
        <v/>
      </c>
      <c r="AK206" s="195" t="str">
        <f aca="false">IF(U206="","",U206)</f>
        <v/>
      </c>
      <c r="AL206" s="196" t="str">
        <f aca="false">IF(AK206="","",$H$6)</f>
        <v/>
      </c>
      <c r="AN206" s="197" t="str">
        <f aca="false">IF(AL206="","",1-AL206^2)</f>
        <v/>
      </c>
      <c r="AO206" s="198" t="str">
        <f aca="false">IF(AL206="","",1-AL206-2*AL206^2)</f>
        <v/>
      </c>
      <c r="AQ206" s="199" t="str">
        <f aca="false">IF(AK206="","",(2*AJ206)/$I$10)</f>
        <v/>
      </c>
      <c r="AR206" s="200" t="str">
        <f aca="false">IF(AK206="","",(1+$AO$5^2+AQ206^2)^(1/2))</f>
        <v/>
      </c>
      <c r="AS206" s="200" t="str">
        <f aca="false">IF(AK206="","",(1/PI())*(LN((AR206+$AO$5)/(AR206-$AO$5))+$AO$5*LN((AR206+1)/(AR206-1))))</f>
        <v/>
      </c>
      <c r="AT206" s="200" t="str">
        <f aca="false">IF(AK206="","",IF(AQ206=0,0,(AQ206/PI())*ATAN($AO$5/(AQ206*AR206))))</f>
        <v/>
      </c>
      <c r="AU206" s="201" t="str">
        <f aca="false">IF(AK206="","",2*(($H$5*$I$10*100)/(2*AK206))*(AN206*AS206-AO206*AT206))</f>
        <v/>
      </c>
      <c r="AV206" s="202"/>
      <c r="AX206" s="192" t="n">
        <f aca="false">AX204+1</f>
        <v>100</v>
      </c>
      <c r="AY206" s="193" t="s">
        <v>113</v>
      </c>
      <c r="AZ206" s="194" t="str">
        <f aca="false">IF(AJ206="","",AJ206)</f>
        <v/>
      </c>
      <c r="BA206" s="195" t="str">
        <f aca="false">IF(AK206="","",AK206)</f>
        <v/>
      </c>
      <c r="BB206" s="196" t="str">
        <f aca="false">IF(BA206="","",$H$6)</f>
        <v/>
      </c>
      <c r="BD206" s="197" t="str">
        <f aca="false">IF(BB206="","",1-BB206^2)</f>
        <v/>
      </c>
      <c r="BE206" s="198" t="str">
        <f aca="false">IF(BB206="","",1-BB206-2*BB206^2)</f>
        <v/>
      </c>
      <c r="BF206" s="136"/>
      <c r="BG206" s="199" t="str">
        <f aca="false">IF(BA206="","",(2*AZ206)/$J$10)</f>
        <v/>
      </c>
      <c r="BH206" s="200" t="str">
        <f aca="false">IF(BA206="","",(1+$BE$5^2+BG206^2)^(1/2))</f>
        <v/>
      </c>
      <c r="BI206" s="200" t="str">
        <f aca="false">IF(BA206="","",(1/PI())*(LN((BH206+$BE$5)/(BH206-$BE$5))+$BE$5*LN((BH206+1)/(BH206-1))))</f>
        <v/>
      </c>
      <c r="BJ206" s="200" t="str">
        <f aca="false">IF(BA206="","",IF(BG206=0,0,(BG206/PI())*ATAN($BE$5/(BG206*BH206))))</f>
        <v/>
      </c>
      <c r="BK206" s="201" t="str">
        <f aca="false">IF(BA206="","",2*(($H$5*$J$10*100)/(2*BA206))*(BD206*BI206-BE206*BJ206))</f>
        <v/>
      </c>
      <c r="BL206" s="202"/>
      <c r="BN206" s="192" t="n">
        <f aca="false">BN204+1</f>
        <v>100</v>
      </c>
      <c r="BO206" s="193" t="s">
        <v>113</v>
      </c>
      <c r="BP206" s="194" t="str">
        <f aca="false">IF(AZ206="","",AZ206)</f>
        <v/>
      </c>
      <c r="BQ206" s="195" t="str">
        <f aca="false">IF(BA206="","",BA206)</f>
        <v/>
      </c>
      <c r="BR206" s="196" t="str">
        <f aca="false">IF(BQ206="","",$H$6)</f>
        <v/>
      </c>
      <c r="BT206" s="197" t="str">
        <f aca="false">IF(BR206="","",1-BR206^2)</f>
        <v/>
      </c>
      <c r="BU206" s="198" t="str">
        <f aca="false">IF(BR206="","",1-BR206-2*BR206^2)</f>
        <v/>
      </c>
      <c r="BV206" s="136"/>
      <c r="BW206" s="199" t="str">
        <f aca="false">IF(BQ206="","",(2*BP206)/$K$10)</f>
        <v/>
      </c>
      <c r="BX206" s="200" t="str">
        <f aca="false">IF(BQ206="","",(1+$BU$5^2+BW206^2)^(1/2))</f>
        <v/>
      </c>
      <c r="BY206" s="200" t="str">
        <f aca="false">IF(BQ206="","",(1/PI())*(LN((BX206+$BU$5)/(BX206-$BU$5))+$BU$5*LN((BX206+1)/(BX206-1))))</f>
        <v/>
      </c>
      <c r="BZ206" s="200" t="str">
        <f aca="false">IF(BQ206="","",IF(BW206=0,0,(BW206/PI())*ATAN($BU$5/(BW206*BX206))))</f>
        <v/>
      </c>
      <c r="CA206" s="201" t="str">
        <f aca="false">IF(BQ206="","",2*(($H$5*$K$10*100)/(2*BQ206))*(BT206*BY206-BU206*BZ206))</f>
        <v/>
      </c>
      <c r="CB206" s="202"/>
      <c r="CD206" s="192" t="n">
        <f aca="false">CD204+1</f>
        <v>100</v>
      </c>
      <c r="CE206" s="193" t="s">
        <v>113</v>
      </c>
      <c r="CF206" s="194" t="str">
        <f aca="false">IF(BP206="","",BP206)</f>
        <v/>
      </c>
      <c r="CG206" s="195" t="str">
        <f aca="false">IF(BQ206="","",BQ206)</f>
        <v/>
      </c>
      <c r="CH206" s="196" t="str">
        <f aca="false">IF(CG206="","",$H$6)</f>
        <v/>
      </c>
      <c r="CJ206" s="197" t="str">
        <f aca="false">IF(CH206="","",1-CH206^2)</f>
        <v/>
      </c>
      <c r="CK206" s="198" t="str">
        <f aca="false">IF(CH206="","",1-CH206-2*CH206^2)</f>
        <v/>
      </c>
      <c r="CL206" s="136"/>
      <c r="CM206" s="199" t="str">
        <f aca="false">IF(CG206="","",(2*CF206)/$L$10)</f>
        <v/>
      </c>
      <c r="CN206" s="200" t="str">
        <f aca="false">IF(CG206="","",(1+$CK$5^2+CM206^2)^(1/2))</f>
        <v/>
      </c>
      <c r="CO206" s="200" t="str">
        <f aca="false">IF(CG206="","",(1/PI())*(LN((CN206+$CK$5)/(CN206-$CK$5))+$CK$5*LN((CN206+1)/(CN206-1))))</f>
        <v/>
      </c>
      <c r="CP206" s="200" t="str">
        <f aca="false">IF(CG206="","",IF(CM206=0,0,(CM206/PI())*ATAN($CK$5/(CM206*CN206))))</f>
        <v/>
      </c>
      <c r="CQ206" s="201" t="str">
        <f aca="false">IF(CG206="","",2*(($H$5*$L$10*100)/(2*CG206))*(CJ206*CO206-CK206*CP206))</f>
        <v/>
      </c>
      <c r="CR206" s="202"/>
      <c r="CT206" s="192" t="n">
        <f aca="false">CT204+1</f>
        <v>100</v>
      </c>
      <c r="CU206" s="193" t="s">
        <v>113</v>
      </c>
      <c r="CV206" s="194" t="str">
        <f aca="false">IF(CF206="","",CF206)</f>
        <v/>
      </c>
      <c r="CW206" s="195" t="str">
        <f aca="false">IF(CG206="","",CG206)</f>
        <v/>
      </c>
      <c r="CX206" s="196" t="str">
        <f aca="false">IF(CW206="","",$H$6)</f>
        <v/>
      </c>
      <c r="CZ206" s="197" t="str">
        <f aca="false">IF(CX206="","",1-CX206^2)</f>
        <v/>
      </c>
      <c r="DA206" s="198" t="str">
        <f aca="false">IF(CX206="","",1-CX206-2*CX206^2)</f>
        <v/>
      </c>
      <c r="DB206" s="136"/>
      <c r="DC206" s="199" t="str">
        <f aca="false">IF(CW206="","",(2*CV206)/$M$10)</f>
        <v/>
      </c>
      <c r="DD206" s="200" t="str">
        <f aca="false">IF(CW206="","",(1+$DA$5^2+DC206^2)^(1/2))</f>
        <v/>
      </c>
      <c r="DE206" s="200" t="str">
        <f aca="false">IF(CW206="","",(1/PI())*(LN((DD206+$DA$5)/(DD206-$DA$5))+$DA$5*LN((DD206+1)/(DD206-1))))</f>
        <v/>
      </c>
      <c r="DF206" s="200" t="str">
        <f aca="false">IF(CW206="","",IF(DC206=0,0,(DC206/PI())*ATAN($DA$5/(DC206*DD206))))</f>
        <v/>
      </c>
      <c r="DG206" s="201" t="str">
        <f aca="false">IF(CW206="","",2*(($H$5*$M$10*100)/(2*CW206))*(CZ206*DE206-DA206*DF206))</f>
        <v/>
      </c>
      <c r="DH206" s="202"/>
    </row>
    <row r="207" customFormat="false" ht="12.75" hidden="false" customHeight="true" outlineLevel="0" collapsed="false">
      <c r="R207" s="226"/>
      <c r="S207" s="227" t="s">
        <v>114</v>
      </c>
      <c r="T207" s="228" t="str">
        <f aca="false">IF(U207="","",C105)</f>
        <v/>
      </c>
      <c r="U207" s="229" t="str">
        <f aca="false">IF(D105="","",D105)</f>
        <v/>
      </c>
      <c r="V207" s="230" t="str">
        <f aca="false">IF(U207="","",$H$6)</f>
        <v/>
      </c>
      <c r="X207" s="231" t="str">
        <f aca="false">IF(V207="","",1-V207^2)</f>
        <v/>
      </c>
      <c r="Y207" s="232" t="str">
        <f aca="false">IF(V207="","",1-V207-2*V207^2)</f>
        <v/>
      </c>
      <c r="AA207" s="233" t="str">
        <f aca="false">IF(U207="","",(2*T207)/$H$10)</f>
        <v/>
      </c>
      <c r="AB207" s="234" t="str">
        <f aca="false">IF(U207="","",(1+$Y$5^2+AA207^2)^(1/2))</f>
        <v/>
      </c>
      <c r="AC207" s="234" t="str">
        <f aca="false">IF(U207="","",(1/PI())*(LN((AB207+$Y$5)/(AB207-$Y$5))+$Y$5*LN((AB207+1)/(AB207-1))))</f>
        <v/>
      </c>
      <c r="AD207" s="234" t="str">
        <f aca="false">IF(U207="","",IF(AA207=0,0,(AA207/PI())*ATAN($Y$5/(AA207*AB207))))</f>
        <v/>
      </c>
      <c r="AE207" s="235" t="str">
        <f aca="false">IF(U207="","",2*(($H$5*$H$10*100)/(2*U207))*(X207*AC207-Y207*AD207))</f>
        <v/>
      </c>
      <c r="AF207" s="215" t="str">
        <f aca="false">IF(AE206="","",AE206-AE207)</f>
        <v/>
      </c>
      <c r="AH207" s="226"/>
      <c r="AI207" s="227" t="s">
        <v>114</v>
      </c>
      <c r="AJ207" s="228" t="str">
        <f aca="false">IF(T207="","",T207)</f>
        <v/>
      </c>
      <c r="AK207" s="229" t="str">
        <f aca="false">IF(U207="","",U207)</f>
        <v/>
      </c>
      <c r="AL207" s="230" t="str">
        <f aca="false">IF(AK207="","",$H$6)</f>
        <v/>
      </c>
      <c r="AN207" s="231" t="str">
        <f aca="false">IF(AL207="","",1-AL207^2)</f>
        <v/>
      </c>
      <c r="AO207" s="232" t="str">
        <f aca="false">IF(AL207="","",1-AL207-2*AL207^2)</f>
        <v/>
      </c>
      <c r="AQ207" s="233" t="str">
        <f aca="false">IF(AK207="","",(2*AJ207)/$I$10)</f>
        <v/>
      </c>
      <c r="AR207" s="234" t="str">
        <f aca="false">IF(AK207="","",(1+$AO$5^2+AQ207^2)^(1/2))</f>
        <v/>
      </c>
      <c r="AS207" s="234" t="str">
        <f aca="false">IF(AK207="","",(1/PI())*(LN((AR207+$AO$5)/(AR207-$AO$5))+$AO$5*LN((AR207+1)/(AR207-1))))</f>
        <v/>
      </c>
      <c r="AT207" s="234" t="str">
        <f aca="false">IF(AK207="","",IF(AQ207=0,0,(AQ207/PI())*ATAN($AO$5/(AQ207*AR207))))</f>
        <v/>
      </c>
      <c r="AU207" s="235" t="str">
        <f aca="false">IF(AK207="","",2*(($H$5*$I$10*100)/(2*AK207))*(AN207*AS207-AO207*AT207))</f>
        <v/>
      </c>
      <c r="AV207" s="215" t="str">
        <f aca="false">IF(AU206="","",AU206-AU207)</f>
        <v/>
      </c>
      <c r="AX207" s="226"/>
      <c r="AY207" s="227" t="s">
        <v>114</v>
      </c>
      <c r="AZ207" s="228" t="str">
        <f aca="false">IF(AJ207="","",AJ207)</f>
        <v/>
      </c>
      <c r="BA207" s="229" t="str">
        <f aca="false">IF(AK207="","",AK207)</f>
        <v/>
      </c>
      <c r="BB207" s="230" t="str">
        <f aca="false">IF(BA207="","",$H$6)</f>
        <v/>
      </c>
      <c r="BD207" s="231" t="str">
        <f aca="false">IF(BB207="","",1-BB207^2)</f>
        <v/>
      </c>
      <c r="BE207" s="232" t="str">
        <f aca="false">IF(BB207="","",1-BB207-2*BB207^2)</f>
        <v/>
      </c>
      <c r="BF207" s="136"/>
      <c r="BG207" s="233" t="str">
        <f aca="false">IF(BA207="","",(2*AZ207)/$J$10)</f>
        <v/>
      </c>
      <c r="BH207" s="234" t="str">
        <f aca="false">IF(BA207="","",(1+$BE$5^2+BG207^2)^(1/2))</f>
        <v/>
      </c>
      <c r="BI207" s="234" t="str">
        <f aca="false">IF(BA207="","",(1/PI())*(LN((BH207+$BE$5)/(BH207-$BE$5))+$BE$5*LN((BH207+1)/(BH207-1))))</f>
        <v/>
      </c>
      <c r="BJ207" s="234" t="str">
        <f aca="false">IF(BA207="","",IF(BG207=0,0,(BG207/PI())*ATAN($BE$5/(BG207*BH207))))</f>
        <v/>
      </c>
      <c r="BK207" s="235" t="str">
        <f aca="false">IF(BA207="","",2*(($H$5*$J$10*100)/(2*BA207))*(BD207*BI207-BE207*BJ207))</f>
        <v/>
      </c>
      <c r="BL207" s="215" t="str">
        <f aca="false">IF(BK206="","",BK206-BK207)</f>
        <v/>
      </c>
      <c r="BN207" s="226"/>
      <c r="BO207" s="227" t="s">
        <v>114</v>
      </c>
      <c r="BP207" s="228" t="str">
        <f aca="false">IF(AZ207="","",AZ207)</f>
        <v/>
      </c>
      <c r="BQ207" s="229" t="str">
        <f aca="false">IF(BA207="","",BA207)</f>
        <v/>
      </c>
      <c r="BR207" s="230" t="str">
        <f aca="false">IF(BQ207="","",$H$6)</f>
        <v/>
      </c>
      <c r="BT207" s="231" t="str">
        <f aca="false">IF(BR207="","",1-BR207^2)</f>
        <v/>
      </c>
      <c r="BU207" s="232" t="str">
        <f aca="false">IF(BR207="","",1-BR207-2*BR207^2)</f>
        <v/>
      </c>
      <c r="BV207" s="136"/>
      <c r="BW207" s="233" t="str">
        <f aca="false">IF(BQ207="","",(2*BP207)/$K$10)</f>
        <v/>
      </c>
      <c r="BX207" s="234" t="str">
        <f aca="false">IF(BQ207="","",(1+$BU$5^2+BW207^2)^(1/2))</f>
        <v/>
      </c>
      <c r="BY207" s="234" t="str">
        <f aca="false">IF(BQ207="","",(1/PI())*(LN((BX207+$BU$5)/(BX207-$BU$5))+$BU$5*LN((BX207+1)/(BX207-1))))</f>
        <v/>
      </c>
      <c r="BZ207" s="234" t="str">
        <f aca="false">IF(BQ207="","",IF(BW207=0,0,(BW207/PI())*ATAN($BU$5/(BW207*BX207))))</f>
        <v/>
      </c>
      <c r="CA207" s="235" t="str">
        <f aca="false">IF(BQ207="","",2*(($H$5*$K$10*100)/(2*BQ207))*(BT207*BY207-BU207*BZ207))</f>
        <v/>
      </c>
      <c r="CB207" s="215" t="str">
        <f aca="false">IF(CA206="","",CA206-CA207)</f>
        <v/>
      </c>
      <c r="CD207" s="226"/>
      <c r="CE207" s="227" t="s">
        <v>114</v>
      </c>
      <c r="CF207" s="228" t="str">
        <f aca="false">IF(BP207="","",BP207)</f>
        <v/>
      </c>
      <c r="CG207" s="229" t="str">
        <f aca="false">IF(BQ207="","",BQ207)</f>
        <v/>
      </c>
      <c r="CH207" s="230" t="str">
        <f aca="false">IF(CG207="","",$H$6)</f>
        <v/>
      </c>
      <c r="CJ207" s="231" t="str">
        <f aca="false">IF(CH207="","",1-CH207^2)</f>
        <v/>
      </c>
      <c r="CK207" s="232" t="str">
        <f aca="false">IF(CH207="","",1-CH207-2*CH207^2)</f>
        <v/>
      </c>
      <c r="CL207" s="136"/>
      <c r="CM207" s="233" t="str">
        <f aca="false">IF(CG207="","",(2*CF207)/$L$10)</f>
        <v/>
      </c>
      <c r="CN207" s="234" t="str">
        <f aca="false">IF(CG207="","",(1+$CK$5^2+CM207^2)^(1/2))</f>
        <v/>
      </c>
      <c r="CO207" s="234" t="str">
        <f aca="false">IF(CG207="","",(1/PI())*(LN((CN207+$CK$5)/(CN207-$CK$5))+$CK$5*LN((CN207+1)/(CN207-1))))</f>
        <v/>
      </c>
      <c r="CP207" s="234" t="str">
        <f aca="false">IF(CG207="","",IF(CM207=0,0,(CM207/PI())*ATAN($CK$5/(CM207*CN207))))</f>
        <v/>
      </c>
      <c r="CQ207" s="235" t="str">
        <f aca="false">IF(CG207="","",2*(($H$5*$L$10*100)/(2*CG207))*(CJ207*CO207-CK207*CP207))</f>
        <v/>
      </c>
      <c r="CR207" s="215" t="str">
        <f aca="false">IF(CQ206="","",CQ206-CQ207)</f>
        <v/>
      </c>
      <c r="CT207" s="226"/>
      <c r="CU207" s="227" t="s">
        <v>114</v>
      </c>
      <c r="CV207" s="228" t="str">
        <f aca="false">IF(CF207="","",CF207)</f>
        <v/>
      </c>
      <c r="CW207" s="229" t="str">
        <f aca="false">IF(CG207="","",CG207)</f>
        <v/>
      </c>
      <c r="CX207" s="230" t="str">
        <f aca="false">IF(CW207="","",$H$6)</f>
        <v/>
      </c>
      <c r="CZ207" s="231" t="str">
        <f aca="false">IF(CX207="","",1-CX207^2)</f>
        <v/>
      </c>
      <c r="DA207" s="232" t="str">
        <f aca="false">IF(CX207="","",1-CX207-2*CX207^2)</f>
        <v/>
      </c>
      <c r="DB207" s="136"/>
      <c r="DC207" s="233" t="str">
        <f aca="false">IF(CW207="","",(2*CV207)/$M$10)</f>
        <v/>
      </c>
      <c r="DD207" s="234" t="str">
        <f aca="false">IF(CW207="","",(1+$DA$5^2+DC207^2)^(1/2))</f>
        <v/>
      </c>
      <c r="DE207" s="234" t="str">
        <f aca="false">IF(CW207="","",(1/PI())*(LN((DD207+$DA$5)/(DD207-$DA$5))+$DA$5*LN((DD207+1)/(DD207-1))))</f>
        <v/>
      </c>
      <c r="DF207" s="234" t="str">
        <f aca="false">IF(CW207="","",IF(DC207=0,0,(DC207/PI())*ATAN($DA$5/(DC207*DD207))))</f>
        <v/>
      </c>
      <c r="DG207" s="235" t="str">
        <f aca="false">IF(CW207="","",2*(($H$5*$M$10*100)/(2*CW207))*(CZ207*DE207-DA207*DF207))</f>
        <v/>
      </c>
      <c r="DH207" s="215" t="str">
        <f aca="false">IF(DG206="","",DG206-DG207)</f>
        <v/>
      </c>
    </row>
    <row r="208" customFormat="false" ht="12.75" hidden="false" customHeight="true" outlineLevel="0" collapsed="false">
      <c r="T208" s="109"/>
      <c r="U208" s="109"/>
      <c r="V208" s="109"/>
      <c r="W208" s="109"/>
      <c r="AA208" s="236"/>
      <c r="AC208" s="110"/>
      <c r="AD208" s="110"/>
      <c r="AE208" s="111"/>
      <c r="AF208" s="237" t="n">
        <f aca="false">SUM(AF8:AF207)</f>
        <v>1.05312692588569</v>
      </c>
      <c r="AJ208" s="109"/>
      <c r="AK208" s="109"/>
      <c r="AL208" s="109"/>
      <c r="AM208" s="109"/>
      <c r="AQ208" s="236"/>
      <c r="AS208" s="110"/>
      <c r="AT208" s="110"/>
      <c r="AU208" s="111"/>
      <c r="AV208" s="237" t="n">
        <f aca="false">SUM(AV8:AV207)</f>
        <v>1.48655085621245</v>
      </c>
      <c r="AZ208" s="109"/>
      <c r="BA208" s="109"/>
      <c r="BB208" s="109"/>
      <c r="BC208" s="109"/>
      <c r="BG208" s="236"/>
      <c r="BI208" s="110"/>
      <c r="BJ208" s="110"/>
      <c r="BK208" s="111"/>
      <c r="BL208" s="237" t="n">
        <f aca="false">SUM(BL8:BL207)</f>
        <v>1.76061965911152</v>
      </c>
      <c r="BP208" s="109"/>
      <c r="BQ208" s="109"/>
      <c r="BR208" s="109"/>
      <c r="BS208" s="109"/>
      <c r="BW208" s="236"/>
      <c r="BY208" s="110"/>
      <c r="BZ208" s="110"/>
      <c r="CA208" s="111"/>
      <c r="CB208" s="237" t="n">
        <f aca="false">SUM(CB8:CB207)</f>
        <v>1.04625895274588</v>
      </c>
      <c r="CF208" s="109"/>
      <c r="CG208" s="109"/>
      <c r="CH208" s="109"/>
      <c r="CI208" s="109"/>
      <c r="CM208" s="236"/>
      <c r="CO208" s="110"/>
      <c r="CP208" s="110"/>
      <c r="CQ208" s="111"/>
      <c r="CR208" s="237" t="n">
        <f aca="false">SUM(CR8:CR207)</f>
        <v>1.48119608720719</v>
      </c>
      <c r="CV208" s="109"/>
      <c r="CW208" s="109"/>
      <c r="CX208" s="109"/>
      <c r="CY208" s="109"/>
      <c r="DC208" s="236"/>
      <c r="DE208" s="110"/>
      <c r="DF208" s="110"/>
      <c r="DG208" s="111"/>
      <c r="DH208" s="237" t="n">
        <f aca="false">SUM(DH8:DH207)</f>
        <v>1.84418178673989</v>
      </c>
    </row>
  </sheetData>
  <sheetProtection sheet="true" password="cc53" objects="true" scenarios="true"/>
  <mergeCells count="3">
    <mergeCell ref="B2:F2"/>
    <mergeCell ref="F8:G8"/>
    <mergeCell ref="F16:G16"/>
  </mergeCells>
  <printOptions headings="false" gridLines="false" gridLinesSet="true" horizontalCentered="tru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M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99"/>
    <col collapsed="false" customWidth="true" hidden="false" outlineLevel="0" max="2" min="2" style="109" width="8.7"/>
    <col collapsed="false" customWidth="true" hidden="false" outlineLevel="0" max="3" min="3" style="109" width="9.41"/>
    <col collapsed="false" customWidth="true" hidden="false" outlineLevel="0" max="5" min="4" style="109" width="9.99"/>
    <col collapsed="false" customWidth="true" hidden="false" outlineLevel="0" max="7" min="6" style="109" width="10.13"/>
    <col collapsed="false" customWidth="true" hidden="false" outlineLevel="0" max="13" min="8" style="109" width="7.14"/>
    <col collapsed="false" customWidth="false" hidden="false" outlineLevel="0" max="16" min="14" style="109" width="9.14"/>
    <col collapsed="false" customWidth="true" hidden="false" outlineLevel="0" max="17" min="17" style="109" width="8.28"/>
    <col collapsed="false" customWidth="true" hidden="false" outlineLevel="0" max="18" min="18" style="109" width="6.28"/>
    <col collapsed="false" customWidth="true" hidden="false" outlineLevel="0" max="19" min="19" style="109" width="4.56"/>
    <col collapsed="false" customWidth="true" hidden="false" outlineLevel="0" max="20" min="20" style="110" width="4.99"/>
    <col collapsed="false" customWidth="true" hidden="false" outlineLevel="0" max="21" min="21" style="110" width="6.7"/>
    <col collapsed="false" customWidth="false" hidden="false" outlineLevel="0" max="22" min="22" style="111" width="9.14"/>
    <col collapsed="false" customWidth="true" hidden="false" outlineLevel="0" max="23" min="23" style="112" width="1.41"/>
    <col collapsed="false" customWidth="true" hidden="false" outlineLevel="0" max="24" min="24" style="109" width="5.71"/>
    <col collapsed="false" customWidth="true" hidden="false" outlineLevel="0" max="25" min="25" style="109" width="6.13"/>
    <col collapsed="false" customWidth="true" hidden="false" outlineLevel="0" max="26" min="26" style="109" width="1.41"/>
    <col collapsed="false" customWidth="true" hidden="false" outlineLevel="0" max="27" min="27" style="109" width="6.56"/>
    <col collapsed="false" customWidth="true" hidden="false" outlineLevel="0" max="28" min="28" style="109" width="9.28"/>
    <col collapsed="false" customWidth="true" hidden="false" outlineLevel="0" max="29" min="29" style="109" width="6.41"/>
    <col collapsed="false" customWidth="true" hidden="false" outlineLevel="0" max="30" min="30" style="109" width="5.56"/>
    <col collapsed="false" customWidth="true" hidden="false" outlineLevel="0" max="31" min="31" style="109" width="5.99"/>
    <col collapsed="false" customWidth="true" hidden="false" outlineLevel="0" max="32" min="32" style="109" width="6.56"/>
    <col collapsed="false" customWidth="true" hidden="false" outlineLevel="0" max="33" min="33" style="109" width="1.41"/>
    <col collapsed="false" customWidth="true" hidden="false" outlineLevel="0" max="34" min="34" style="109" width="5.56"/>
    <col collapsed="false" customWidth="true" hidden="false" outlineLevel="0" max="35" min="35" style="109" width="9.28"/>
    <col collapsed="false" customWidth="true" hidden="false" outlineLevel="0" max="36" min="36" style="109" width="7.7"/>
    <col collapsed="false" customWidth="true" hidden="false" outlineLevel="0" max="37" min="37" style="109" width="5.56"/>
    <col collapsed="false" customWidth="true" hidden="false" outlineLevel="0" max="38" min="38" style="109" width="5.99"/>
    <col collapsed="false" customWidth="true" hidden="false" outlineLevel="0" max="39" min="39" style="109" width="6.56"/>
    <col collapsed="false" customWidth="false" hidden="false" outlineLevel="0" max="257" min="40" style="109" width="9.14"/>
  </cols>
  <sheetData>
    <row r="2" customFormat="false" ht="12.75" hidden="false" customHeight="true" outlineLevel="0" collapsed="false">
      <c r="B2" s="113" t="s">
        <v>86</v>
      </c>
      <c r="C2" s="113"/>
      <c r="D2" s="113"/>
      <c r="E2" s="113"/>
      <c r="F2" s="113"/>
      <c r="U2" s="112"/>
      <c r="V2" s="114"/>
      <c r="X2" s="115" t="s">
        <v>87</v>
      </c>
      <c r="Y2" s="116" t="s">
        <v>88</v>
      </c>
      <c r="Z2" s="117"/>
      <c r="AA2" s="117"/>
      <c r="AB2" s="117" t="n">
        <v>1</v>
      </c>
      <c r="AC2" s="117" t="n">
        <v>2</v>
      </c>
      <c r="AD2" s="117" t="n">
        <v>5</v>
      </c>
      <c r="AE2" s="117" t="n">
        <v>10</v>
      </c>
      <c r="AF2" s="118" t="n">
        <v>100</v>
      </c>
    </row>
    <row r="3" customFormat="false" ht="12.75" hidden="false" customHeight="true" outlineLevel="0" collapsed="false">
      <c r="U3" s="112"/>
      <c r="V3" s="114"/>
      <c r="X3" s="119" t="n">
        <f aca="false">IF(Y5&lt;=AB2,FORECAST(Y5,AB3:AC3,AB2:AC2),IF(Y5&lt;=AC2,FORECAST(Y5,AB3:AC3,AB2:AC2),IF(Y5&lt;=AD2,FORECAST(Y5,AC3:AD3,AC2:AD2),IF(Y5&lt;=AE2,FORECAST(Y5,AD3:AE3,AD2:AE2),IF(Y5&lt;=AF2,FORECAST(Y5,AE3:AF3,AE2:AF2))))))</f>
        <v>0.801785714285714</v>
      </c>
      <c r="Y3" s="120" t="s">
        <v>89</v>
      </c>
      <c r="Z3" s="121"/>
      <c r="AA3" s="121"/>
      <c r="AB3" s="121" t="n">
        <v>0.79</v>
      </c>
      <c r="AC3" s="121" t="n">
        <v>0.82</v>
      </c>
      <c r="AD3" s="121" t="n">
        <v>0.85</v>
      </c>
      <c r="AE3" s="121" t="n">
        <v>0.89</v>
      </c>
      <c r="AF3" s="122" t="n">
        <v>0.92</v>
      </c>
    </row>
    <row r="4" customFormat="false" ht="12.75" hidden="false" customHeight="true" outlineLevel="0" collapsed="false">
      <c r="Q4" s="123"/>
      <c r="R4" s="123"/>
      <c r="S4" s="123"/>
      <c r="T4" s="114"/>
      <c r="U4" s="114"/>
      <c r="V4" s="124"/>
      <c r="W4" s="125"/>
    </row>
    <row r="5" customFormat="false" ht="16.5" hidden="false" customHeight="true" outlineLevel="0" collapsed="false">
      <c r="B5" s="126" t="s">
        <v>90</v>
      </c>
      <c r="C5" s="127" t="s">
        <v>91</v>
      </c>
      <c r="D5" s="128" t="s">
        <v>92</v>
      </c>
      <c r="F5" s="129" t="s">
        <v>93</v>
      </c>
      <c r="G5" s="130"/>
      <c r="H5" s="131" t="n">
        <v>0.7</v>
      </c>
      <c r="I5" s="132" t="s">
        <v>46</v>
      </c>
      <c r="Q5" s="123"/>
      <c r="T5" s="109"/>
      <c r="U5" s="109"/>
      <c r="V5" s="109"/>
      <c r="W5" s="109"/>
      <c r="X5" s="133" t="s">
        <v>94</v>
      </c>
      <c r="Y5" s="134" t="n">
        <f aca="false">H7/H6</f>
        <v>1.39285714285714</v>
      </c>
      <c r="AC5" s="110"/>
      <c r="AD5" s="110"/>
      <c r="AE5" s="111"/>
      <c r="AF5" s="112"/>
    </row>
    <row r="6" customFormat="false" ht="13.5" hidden="false" customHeight="true" outlineLevel="0" collapsed="false">
      <c r="B6" s="135" t="n">
        <v>1</v>
      </c>
      <c r="C6" s="136" t="n">
        <f aca="false">IF(D7="",$H$10,0.2)</f>
        <v>0.2</v>
      </c>
      <c r="D6" s="137" t="n">
        <v>99.1816314398943</v>
      </c>
      <c r="F6" s="138" t="s">
        <v>120</v>
      </c>
      <c r="G6" s="51"/>
      <c r="H6" s="28" t="n">
        <v>28</v>
      </c>
      <c r="I6" s="29" t="s">
        <v>31</v>
      </c>
      <c r="Q6" s="123"/>
      <c r="R6" s="140"/>
      <c r="S6" s="141"/>
      <c r="T6" s="142" t="s">
        <v>96</v>
      </c>
      <c r="U6" s="143" t="s">
        <v>69</v>
      </c>
      <c r="V6" s="144" t="s">
        <v>97</v>
      </c>
      <c r="W6" s="145"/>
      <c r="X6" s="142" t="s">
        <v>98</v>
      </c>
      <c r="Y6" s="146" t="s">
        <v>99</v>
      </c>
      <c r="Z6" s="135"/>
      <c r="AA6" s="147"/>
      <c r="AB6" s="148"/>
      <c r="AC6" s="149" t="s">
        <v>100</v>
      </c>
      <c r="AD6" s="149"/>
      <c r="AE6" s="150"/>
      <c r="AF6" s="151"/>
      <c r="AH6" s="147"/>
      <c r="AI6" s="238"/>
      <c r="AJ6" s="149" t="s">
        <v>121</v>
      </c>
      <c r="AK6" s="149"/>
      <c r="AL6" s="150"/>
      <c r="AM6" s="151"/>
    </row>
    <row r="7" customFormat="false" ht="16.5" hidden="false" customHeight="true" outlineLevel="0" collapsed="false">
      <c r="B7" s="152" t="n">
        <f aca="false">B6+1</f>
        <v>2</v>
      </c>
      <c r="C7" s="153" t="n">
        <f aca="false">IF(D8="",$H$10,C6+0.2)</f>
        <v>0.4</v>
      </c>
      <c r="D7" s="154" t="n">
        <v>85.2293429095355</v>
      </c>
      <c r="F7" s="138" t="s">
        <v>122</v>
      </c>
      <c r="G7" s="51"/>
      <c r="H7" s="28" t="n">
        <v>39</v>
      </c>
      <c r="I7" s="29" t="s">
        <v>31</v>
      </c>
      <c r="Q7" s="14"/>
      <c r="R7" s="157" t="s">
        <v>102</v>
      </c>
      <c r="S7" s="158"/>
      <c r="T7" s="159" t="s">
        <v>77</v>
      </c>
      <c r="U7" s="160" t="s">
        <v>103</v>
      </c>
      <c r="V7" s="161" t="s">
        <v>104</v>
      </c>
      <c r="W7" s="145"/>
      <c r="X7" s="159" t="s">
        <v>105</v>
      </c>
      <c r="Y7" s="161" t="s">
        <v>106</v>
      </c>
      <c r="Z7" s="135"/>
      <c r="AA7" s="159" t="s">
        <v>107</v>
      </c>
      <c r="AB7" s="160" t="s">
        <v>108</v>
      </c>
      <c r="AC7" s="162" t="s">
        <v>109</v>
      </c>
      <c r="AD7" s="162" t="s">
        <v>110</v>
      </c>
      <c r="AE7" s="163" t="s">
        <v>111</v>
      </c>
      <c r="AF7" s="164" t="s">
        <v>111</v>
      </c>
      <c r="AH7" s="159" t="s">
        <v>123</v>
      </c>
      <c r="AI7" s="160" t="s">
        <v>108</v>
      </c>
      <c r="AJ7" s="162" t="s">
        <v>109</v>
      </c>
      <c r="AK7" s="162" t="s">
        <v>110</v>
      </c>
      <c r="AL7" s="163" t="s">
        <v>111</v>
      </c>
      <c r="AM7" s="164" t="s">
        <v>111</v>
      </c>
    </row>
    <row r="8" customFormat="false" ht="12.75" hidden="false" customHeight="true" outlineLevel="0" collapsed="false">
      <c r="B8" s="152" t="n">
        <f aca="false">B7+1</f>
        <v>3</v>
      </c>
      <c r="C8" s="153" t="n">
        <f aca="false">IF(D9="",$H$10,C7+0.2)</f>
        <v>0.6</v>
      </c>
      <c r="D8" s="154" t="n">
        <v>104.897652811736</v>
      </c>
      <c r="F8" s="138" t="s">
        <v>95</v>
      </c>
      <c r="G8" s="51"/>
      <c r="H8" s="139" t="n">
        <v>0.3</v>
      </c>
      <c r="I8" s="51"/>
      <c r="Q8" s="168"/>
      <c r="R8" s="142" t="n">
        <v>1</v>
      </c>
      <c r="S8" s="169" t="s">
        <v>113</v>
      </c>
      <c r="T8" s="170" t="n">
        <f aca="false">IF(U8="","",0)</f>
        <v>0</v>
      </c>
      <c r="U8" s="171" t="n">
        <f aca="false">IF(D6="","",D6)</f>
        <v>99.1816314398943</v>
      </c>
      <c r="V8" s="172" t="n">
        <f aca="false">IF(U8="","",$H$8)</f>
        <v>0.3</v>
      </c>
      <c r="W8" s="145"/>
      <c r="X8" s="173" t="n">
        <f aca="false">IF(V8="","",1-V8^2)</f>
        <v>0.91</v>
      </c>
      <c r="Y8" s="174" t="n">
        <f aca="false">IF(V8="","",1-V8-2*V8^2)</f>
        <v>0.52</v>
      </c>
      <c r="Z8" s="136"/>
      <c r="AA8" s="175" t="n">
        <f aca="false">IF(U8="","",(2*T8)/$H$6)</f>
        <v>0</v>
      </c>
      <c r="AB8" s="176" t="n">
        <f aca="false">IF(U8="","",(1+$Y$5^2+AA8^2)^(1/2))</f>
        <v>1.71465769773683</v>
      </c>
      <c r="AC8" s="176" t="n">
        <f aca="false">IF(U8="","",(1/PI())*(LN((AB8+$Y$5)/(AB8-$Y$5))+$Y$5*LN((AB8+1)/(AB8-1))))</f>
        <v>1.3135306072554</v>
      </c>
      <c r="AD8" s="176" t="n">
        <f aca="false">IF(U8="","",IF(AA8=0,0,(AA8/PI())*ATAN($Y$5/(AA8*AB8))))</f>
        <v>0</v>
      </c>
      <c r="AE8" s="177" t="n">
        <f aca="false">IF(U8="","",2*(($H$5*$H$6*100)/(2*U8))*(X8*AC8-Y8*AD8))</f>
        <v>23.6214423687969</v>
      </c>
      <c r="AF8" s="178"/>
      <c r="AH8" s="175" t="n">
        <f aca="false">IF(U8="","",T8/$H$6)</f>
        <v>0</v>
      </c>
      <c r="AI8" s="176" t="n">
        <f aca="false">IF(U8="","",(1+$Y$5^2+AH8^2)^(1/2))</f>
        <v>1.71465769773683</v>
      </c>
      <c r="AJ8" s="176" t="n">
        <f aca="false">IF(U8="","",(1/PI())*(LN((AI8+$Y$5)/(AI8-$Y$5))+$Y$5*LN((AI8+1)/(AI8-1))))</f>
        <v>1.3135306072554</v>
      </c>
      <c r="AK8" s="176" t="n">
        <f aca="false">IF(U8="","",IF(AH8=0,0,(AH8/PI())*ATAN($Y$5/(AH8*AI8))))</f>
        <v>0</v>
      </c>
      <c r="AL8" s="239" t="n">
        <f aca="false">IF(U8="","",(($H$5*$H$6*100)/(2*U8))*(X8*AJ8-Y8*AK8))</f>
        <v>11.8107211843985</v>
      </c>
      <c r="AM8" s="178"/>
    </row>
    <row r="9" customFormat="false" ht="12.75" hidden="false" customHeight="true" outlineLevel="0" collapsed="false">
      <c r="B9" s="152" t="n">
        <f aca="false">B8+1</f>
        <v>4</v>
      </c>
      <c r="C9" s="153" t="n">
        <f aca="false">IF(D10="",$H$10,C8+0.2)</f>
        <v>0.8</v>
      </c>
      <c r="D9" s="154" t="n">
        <v>85.2293429095355</v>
      </c>
      <c r="F9" s="155" t="s">
        <v>112</v>
      </c>
      <c r="G9" s="155"/>
      <c r="H9" s="28" t="n">
        <v>1.2</v>
      </c>
      <c r="I9" s="51"/>
      <c r="Q9" s="168"/>
      <c r="R9" s="179"/>
      <c r="S9" s="180" t="s">
        <v>114</v>
      </c>
      <c r="T9" s="181" t="n">
        <f aca="false">IF(U9="","",C6)</f>
        <v>0.2</v>
      </c>
      <c r="U9" s="182" t="n">
        <f aca="false">IF(D6="","",D6)</f>
        <v>99.1816314398943</v>
      </c>
      <c r="V9" s="183" t="n">
        <f aca="false">IF(U9="","",$H$8)</f>
        <v>0.3</v>
      </c>
      <c r="W9" s="145"/>
      <c r="X9" s="184" t="n">
        <f aca="false">IF(V9="","",1-V9^2)</f>
        <v>0.91</v>
      </c>
      <c r="Y9" s="185" t="n">
        <f aca="false">IF(V9="","",1-V9-2*V9^2)</f>
        <v>0.52</v>
      </c>
      <c r="Z9" s="136"/>
      <c r="AA9" s="212" t="n">
        <f aca="false">IF(U9="","",(2*T9)/$H$6)</f>
        <v>0.0142857142857143</v>
      </c>
      <c r="AB9" s="213" t="n">
        <f aca="false">IF(U9="","",(1+$Y$5^2+AA9^2)^(1/2))</f>
        <v>1.71471720760037</v>
      </c>
      <c r="AC9" s="213" t="n">
        <f aca="false">IF(U9="","",(1/PI())*(LN((AB9+$Y$5)/(AB9-$Y$5))+$Y$5*LN((AB9+1)/(AB9-1))))</f>
        <v>1.31345064586083</v>
      </c>
      <c r="AD9" s="213" t="n">
        <f aca="false">IF(U9="","",IF(AA9=0,0,(AA9/PI())*ATAN($Y$5/(AA9*AB9))))</f>
        <v>0.00706289301435806</v>
      </c>
      <c r="AE9" s="214" t="n">
        <f aca="false">IF(U9="","",2*(($H$5*$H$6*100)/(2*U9))*(X9*AC9-Y9*AD9))</f>
        <v>23.5474254404907</v>
      </c>
      <c r="AF9" s="189" t="n">
        <f aca="false">IF(AE8="","",AE8-AE9)</f>
        <v>0.0740169283062429</v>
      </c>
      <c r="AH9" s="212" t="n">
        <f aca="false">IF(U9="","",T9/$H$6)</f>
        <v>0.00714285714285714</v>
      </c>
      <c r="AI9" s="213" t="n">
        <f aca="false">IF(U9="","",(1+$Y$5^2+AH9^2)^(1/2))</f>
        <v>1.71467257539634</v>
      </c>
      <c r="AJ9" s="213" t="n">
        <f aca="false">IF(U9="","",(1/PI())*(LN((AI9+$Y$5)/(AI9-$Y$5))+$Y$5*LN((AI9+1)/(AI9-1))))</f>
        <v>1.31351061536893</v>
      </c>
      <c r="AK9" s="213" t="n">
        <f aca="false">IF(U9="","",IF(AH9=0,0,(AH9/PI())*ATAN($Y$5/(AH9*AI9))))</f>
        <v>0.00355143651406915</v>
      </c>
      <c r="AL9" s="214" t="n">
        <f aca="false">IF(U9="","",(($H$5*$H$6*100)/(2*U9))*(X9*AJ9-Y9*AK9))</f>
        <v>11.792293973781</v>
      </c>
      <c r="AM9" s="189" t="n">
        <f aca="false">IF(AL8="","",AL8-AL9)</f>
        <v>0.0184272106174266</v>
      </c>
    </row>
    <row r="10" customFormat="false" ht="12.75" hidden="false" customHeight="true" outlineLevel="0" collapsed="false">
      <c r="B10" s="152" t="n">
        <f aca="false">B9+1</f>
        <v>5</v>
      </c>
      <c r="C10" s="153" t="n">
        <f aca="false">IF(D11="",$H$10,C9+0.2)</f>
        <v>1</v>
      </c>
      <c r="D10" s="154" t="n">
        <v>183.570892420538</v>
      </c>
      <c r="F10" s="165" t="s">
        <v>101</v>
      </c>
      <c r="G10" s="167"/>
      <c r="H10" s="240" t="n">
        <v>130</v>
      </c>
      <c r="I10" s="241" t="s">
        <v>31</v>
      </c>
      <c r="Q10" s="168"/>
      <c r="R10" s="192" t="n">
        <f aca="false">R8+1</f>
        <v>2</v>
      </c>
      <c r="S10" s="193" t="s">
        <v>113</v>
      </c>
      <c r="T10" s="194" t="n">
        <f aca="false">IF(U10="","",C6)</f>
        <v>0.2</v>
      </c>
      <c r="U10" s="195" t="n">
        <f aca="false">IF(D7="","",D7)</f>
        <v>85.2293429095355</v>
      </c>
      <c r="V10" s="196" t="n">
        <f aca="false">IF(U10="","",$H$8)</f>
        <v>0.3</v>
      </c>
      <c r="W10" s="145"/>
      <c r="X10" s="197" t="n">
        <f aca="false">IF(V10="","",1-V10^2)</f>
        <v>0.91</v>
      </c>
      <c r="Y10" s="198" t="n">
        <f aca="false">IF(V10="","",1-V10-2*V10^2)</f>
        <v>0.52</v>
      </c>
      <c r="Z10" s="136"/>
      <c r="AA10" s="199" t="n">
        <f aca="false">IF(U10="","",(2*T10)/$H$6)</f>
        <v>0.0142857142857143</v>
      </c>
      <c r="AB10" s="200" t="n">
        <f aca="false">IF(U10="","",(1+$Y$5^2+AA10^2)^(1/2))</f>
        <v>1.71471720760037</v>
      </c>
      <c r="AC10" s="200" t="n">
        <f aca="false">IF(U10="","",(1/PI())*(LN((AB10+$Y$5)/(AB10-$Y$5))+$Y$5*LN((AB10+1)/(AB10-1))))</f>
        <v>1.31345064586083</v>
      </c>
      <c r="AD10" s="200" t="n">
        <f aca="false">IF(U10="","",IF(AA10=0,0,(AA10/PI())*ATAN($Y$5/(AA10*AB10))))</f>
        <v>0.00706289301435806</v>
      </c>
      <c r="AE10" s="188" t="n">
        <f aca="false">IF(U10="","",2*(($H$5*$H$6*100)/(2*U10))*(X10*AC10-Y10*AD10))</f>
        <v>27.4022067009958</v>
      </c>
      <c r="AF10" s="202"/>
      <c r="AH10" s="186" t="n">
        <f aca="false">IF(U10="","",T10/$H$6)</f>
        <v>0.00714285714285714</v>
      </c>
      <c r="AI10" s="187" t="n">
        <f aca="false">IF(U10="","",(1+$Y$5^2+AH10^2)^(1/2))</f>
        <v>1.71467257539634</v>
      </c>
      <c r="AJ10" s="187" t="n">
        <f aca="false">IF(U10="","",(1/PI())*(LN((AI10+$Y$5)/(AI10-$Y$5))+$Y$5*LN((AI10+1)/(AI10-1))))</f>
        <v>1.31351061536893</v>
      </c>
      <c r="AK10" s="187" t="n">
        <f aca="false">IF(U10="","",IF(AH10=0,0,(AH10/PI())*ATAN($Y$5/(AH10*AI10))))</f>
        <v>0.00355143651406915</v>
      </c>
      <c r="AL10" s="242" t="n">
        <f aca="false">IF(U10="","",(($H$5*$H$6*100)/(2*U10))*(X10*AJ10-Y10*AK10))</f>
        <v>13.7227264086719</v>
      </c>
      <c r="AM10" s="202"/>
    </row>
    <row r="11" customFormat="false" ht="14.25" hidden="false" customHeight="true" outlineLevel="0" collapsed="false">
      <c r="B11" s="152" t="n">
        <f aca="false">B10+1</f>
        <v>6</v>
      </c>
      <c r="C11" s="153" t="n">
        <f aca="false">IF(D12="",$H$10,C10+0.2)</f>
        <v>1.2</v>
      </c>
      <c r="D11" s="154" t="n">
        <v>190.126995721271</v>
      </c>
      <c r="F11" s="243" t="s">
        <v>124</v>
      </c>
      <c r="G11" s="243"/>
      <c r="H11" s="244" t="n">
        <f aca="false">IF(H10="","",(H5*H6*100*H7*100)/((H6*100+(H10*100*TAN(RADIANS(30))))*(H7*100+(H10*100*TAN(RADIANS(30))))))</f>
        <v>0.0650328804364668</v>
      </c>
      <c r="I11" s="245" t="s">
        <v>46</v>
      </c>
      <c r="Q11" s="14"/>
      <c r="R11" s="205"/>
      <c r="S11" s="206" t="s">
        <v>114</v>
      </c>
      <c r="T11" s="207" t="n">
        <f aca="false">IF(U11="","",C7)</f>
        <v>0.4</v>
      </c>
      <c r="U11" s="208" t="n">
        <f aca="false">IF(D7="","",D7)</f>
        <v>85.2293429095355</v>
      </c>
      <c r="V11" s="209" t="n">
        <f aca="false">IF(U11="","",$H$8)</f>
        <v>0.3</v>
      </c>
      <c r="W11" s="145"/>
      <c r="X11" s="210" t="n">
        <f aca="false">IF(V11="","",1-V11^2)</f>
        <v>0.91</v>
      </c>
      <c r="Y11" s="211" t="n">
        <f aca="false">IF(V11="","",1-V11-2*V11^2)</f>
        <v>0.52</v>
      </c>
      <c r="Z11" s="136"/>
      <c r="AA11" s="186" t="n">
        <f aca="false">IF(U11="","",(2*T11)/$H$6)</f>
        <v>0.0285714285714286</v>
      </c>
      <c r="AB11" s="187" t="n">
        <f aca="false">IF(U11="","",(1+$Y$5^2+AA11^2)^(1/2))</f>
        <v>1.71489572480043</v>
      </c>
      <c r="AC11" s="187" t="n">
        <f aca="false">IF(U11="","",(1/PI())*(LN((AB11+$Y$5)/(AB11-$Y$5))+$Y$5*LN((AB11+1)/(AB11-1))))</f>
        <v>1.31321086005139</v>
      </c>
      <c r="AD11" s="187" t="n">
        <f aca="false">IF(U11="","",IF(AA11=0,0,(AA11/PI())*ATAN($Y$5/(AA11*AB11))))</f>
        <v>0.0139659233587083</v>
      </c>
      <c r="AE11" s="214" t="n">
        <f aca="false">IF(U11="","",2*(($H$5*$H$6*100)/(2*U11))*(X11*AC11-Y11*AD11))</f>
        <v>27.3146400221749</v>
      </c>
      <c r="AF11" s="215" t="n">
        <f aca="false">IF(AE10="","",AE10-AE11)</f>
        <v>0.0875666788209273</v>
      </c>
      <c r="AH11" s="212" t="n">
        <f aca="false">IF(U11="","",T11/$H$6)</f>
        <v>0.0142857142857143</v>
      </c>
      <c r="AI11" s="213" t="n">
        <f aca="false">IF(U11="","",(1+$Y$5^2+AH11^2)^(1/2))</f>
        <v>1.71471720760037</v>
      </c>
      <c r="AJ11" s="213" t="n">
        <f aca="false">IF(U11="","",(1/PI())*(LN((AI11+$Y$5)/(AI11-$Y$5))+$Y$5*LN((AI11+1)/(AI11-1))))</f>
        <v>1.31345064586083</v>
      </c>
      <c r="AK11" s="213" t="n">
        <f aca="false">IF(U11="","",IF(AH11=0,0,(AH11/PI())*ATAN($Y$5/(AH11*AI11))))</f>
        <v>0.00706289301435806</v>
      </c>
      <c r="AL11" s="214" t="n">
        <f aca="false">IF(U11="","",(($H$5*$H$6*100)/(2*U11))*(X11*AJ11-Y11*AK11))</f>
        <v>13.7011033504979</v>
      </c>
      <c r="AM11" s="215" t="n">
        <f aca="false">IF(AL10="","",AL10-AL11)</f>
        <v>0.0216230581740451</v>
      </c>
    </row>
    <row r="12" customFormat="false" ht="12.75" hidden="false" customHeight="true" outlineLevel="0" collapsed="false">
      <c r="B12" s="152" t="n">
        <f aca="false">B11+1</f>
        <v>7</v>
      </c>
      <c r="C12" s="153" t="n">
        <f aca="false">IF(D13="",$H$10,C11+0.2)</f>
        <v>1.4</v>
      </c>
      <c r="D12" s="154" t="n">
        <v>274.550810580205</v>
      </c>
      <c r="J12" s="168"/>
      <c r="K12" s="168"/>
      <c r="L12" s="168"/>
      <c r="M12" s="168"/>
      <c r="Q12" s="14"/>
      <c r="R12" s="192" t="n">
        <f aca="false">R10+1</f>
        <v>3</v>
      </c>
      <c r="S12" s="193" t="s">
        <v>113</v>
      </c>
      <c r="T12" s="194" t="n">
        <f aca="false">IF(U12="","",C7)</f>
        <v>0.4</v>
      </c>
      <c r="U12" s="195" t="n">
        <f aca="false">IF(D8="","",D8)</f>
        <v>104.897652811736</v>
      </c>
      <c r="V12" s="196" t="n">
        <f aca="false">IF(U12="","",$H$8)</f>
        <v>0.3</v>
      </c>
      <c r="W12" s="145"/>
      <c r="X12" s="197" t="n">
        <f aca="false">IF(V12="","",1-V12^2)</f>
        <v>0.91</v>
      </c>
      <c r="Y12" s="198" t="n">
        <f aca="false">IF(V12="","",1-V12-2*V12^2)</f>
        <v>0.52</v>
      </c>
      <c r="Z12" s="136"/>
      <c r="AA12" s="199" t="n">
        <f aca="false">IF(U12="","",(2*T12)/$H$6)</f>
        <v>0.0285714285714286</v>
      </c>
      <c r="AB12" s="200" t="n">
        <f aca="false">IF(U12="","",(1+$Y$5^2+AA12^2)^(1/2))</f>
        <v>1.71489572480043</v>
      </c>
      <c r="AC12" s="200" t="n">
        <f aca="false">IF(U12="","",(1/PI())*(LN((AB12+$Y$5)/(AB12-$Y$5))+$Y$5*LN((AB12+1)/(AB12-1))))</f>
        <v>1.31321086005139</v>
      </c>
      <c r="AD12" s="200" t="n">
        <f aca="false">IF(U12="","",IF(AA12=0,0,(AA12/PI())*ATAN($Y$5/(AA12*AB12))))</f>
        <v>0.0139659233587083</v>
      </c>
      <c r="AE12" s="188" t="n">
        <f aca="false">IF(U12="","",2*(($H$5*$H$6*100)/(2*U12))*(X12*AC12-Y12*AD12))</f>
        <v>22.1931450180171</v>
      </c>
      <c r="AF12" s="202"/>
      <c r="AH12" s="186" t="n">
        <f aca="false">IF(U12="","",T12/$H$6)</f>
        <v>0.0142857142857143</v>
      </c>
      <c r="AI12" s="187" t="n">
        <f aca="false">IF(U12="","",(1+$Y$5^2+AH12^2)^(1/2))</f>
        <v>1.71471720760037</v>
      </c>
      <c r="AJ12" s="187" t="n">
        <f aca="false">IF(U12="","",(1/PI())*(LN((AI12+$Y$5)/(AI12-$Y$5))+$Y$5*LN((AI12+1)/(AI12-1))))</f>
        <v>1.31345064586083</v>
      </c>
      <c r="AK12" s="187" t="n">
        <f aca="false">IF(U12="","",IF(AH12=0,0,(AH12/PI())*ATAN($Y$5/(AH12*AI12))))</f>
        <v>0.00706289301435806</v>
      </c>
      <c r="AL12" s="242" t="n">
        <f aca="false">IF(U12="","",(($H$5*$H$6*100)/(2*U12))*(X12*AJ12-Y12*AK12))</f>
        <v>11.1321464722795</v>
      </c>
      <c r="AM12" s="202"/>
    </row>
    <row r="13" customFormat="false" ht="12.75" hidden="false" customHeight="true" outlineLevel="0" collapsed="false">
      <c r="B13" s="152" t="n">
        <f aca="false">B12+1</f>
        <v>8</v>
      </c>
      <c r="C13" s="153" t="n">
        <f aca="false">IF(D14="",$H$10,C12+0.2)</f>
        <v>1.6</v>
      </c>
      <c r="D13" s="154" t="n">
        <v>347.764360068259</v>
      </c>
      <c r="F13" s="246"/>
      <c r="G13" s="247" t="s">
        <v>125</v>
      </c>
      <c r="H13" s="248"/>
      <c r="I13" s="249"/>
      <c r="J13" s="250"/>
      <c r="K13" s="168"/>
      <c r="L13" s="168"/>
      <c r="M13" s="168"/>
      <c r="Q13" s="168"/>
      <c r="R13" s="205"/>
      <c r="S13" s="206" t="s">
        <v>114</v>
      </c>
      <c r="T13" s="207" t="n">
        <f aca="false">IF(U13="","",C8)</f>
        <v>0.6</v>
      </c>
      <c r="U13" s="208" t="n">
        <f aca="false">IF(D8="","",D8)</f>
        <v>104.897652811736</v>
      </c>
      <c r="V13" s="209" t="n">
        <f aca="false">IF(U13="","",$H$8)</f>
        <v>0.3</v>
      </c>
      <c r="W13" s="145"/>
      <c r="X13" s="210" t="n">
        <f aca="false">IF(V13="","",1-V13^2)</f>
        <v>0.91</v>
      </c>
      <c r="Y13" s="211" t="n">
        <f aca="false">IF(V13="","",1-V13-2*V13^2)</f>
        <v>0.52</v>
      </c>
      <c r="Z13" s="136"/>
      <c r="AA13" s="186" t="n">
        <f aca="false">IF(U13="","",(2*T13)/$H$6)</f>
        <v>0.0428571428571429</v>
      </c>
      <c r="AB13" s="187" t="n">
        <f aca="false">IF(U13="","",(1+$Y$5^2+AA13^2)^(1/2))</f>
        <v>1.71519321217816</v>
      </c>
      <c r="AC13" s="187" t="n">
        <f aca="false">IF(U13="","",(1/PI())*(LN((AB13+$Y$5)/(AB13-$Y$5))+$Y$5*LN((AB13+1)/(AB13-1))))</f>
        <v>1.31281154457664</v>
      </c>
      <c r="AD13" s="187" t="n">
        <f aca="false">IF(U13="","",IF(AA13=0,0,(AA13/PI())*ATAN($Y$5/(AA13*AB13))))</f>
        <v>0.0207092875700738</v>
      </c>
      <c r="AE13" s="214" t="n">
        <f aca="false">IF(U13="","",2*(($H$5*$H$6*100)/(2*U13))*(X13*AC13-Y13*AD13))</f>
        <v>22.1208359083118</v>
      </c>
      <c r="AF13" s="215" t="n">
        <f aca="false">IF(AE12="","",AE12-AE13)</f>
        <v>0.0723091097052588</v>
      </c>
      <c r="AH13" s="212" t="n">
        <f aca="false">IF(U13="","",T13/$H$6)</f>
        <v>0.0214285714285714</v>
      </c>
      <c r="AI13" s="213" t="n">
        <f aca="false">IF(U13="","",(1+$Y$5^2+AH13^2)^(1/2))</f>
        <v>1.71479159202558</v>
      </c>
      <c r="AJ13" s="213" t="n">
        <f aca="false">IF(U13="","",(1/PI())*(LN((AI13+$Y$5)/(AI13-$Y$5))+$Y$5*LN((AI13+1)/(AI13-1))))</f>
        <v>1.3133507171792</v>
      </c>
      <c r="AK13" s="213" t="n">
        <f aca="false">IF(U13="","",IF(AH13=0,0,(AH13/PI())*ATAN($Y$5/(AH13*AI13))))</f>
        <v>0.0105343818001783</v>
      </c>
      <c r="AL13" s="214" t="n">
        <f aca="false">IF(U13="","",(($H$5*$H$6*100)/(2*U13))*(X13*AJ13-Y13*AK13))</f>
        <v>11.114432185699</v>
      </c>
      <c r="AM13" s="215" t="n">
        <f aca="false">IF(AL12="","",AL12-AL13)</f>
        <v>0.0177142865805511</v>
      </c>
    </row>
    <row r="14" customFormat="false" ht="12.75" hidden="false" customHeight="true" outlineLevel="0" collapsed="false">
      <c r="B14" s="152" t="n">
        <f aca="false">B13+1</f>
        <v>9</v>
      </c>
      <c r="C14" s="153" t="n">
        <f aca="false">IF(D15="",$H$10,C13+0.2)</f>
        <v>130</v>
      </c>
      <c r="D14" s="154" t="n">
        <v>469.78694254835</v>
      </c>
      <c r="F14" s="251" t="s">
        <v>121</v>
      </c>
      <c r="G14" s="252" t="s">
        <v>100</v>
      </c>
      <c r="H14" s="253" t="s">
        <v>126</v>
      </c>
      <c r="I14" s="254"/>
      <c r="J14" s="250"/>
      <c r="K14" s="168"/>
      <c r="L14" s="168"/>
      <c r="M14" s="168"/>
      <c r="Q14" s="168"/>
      <c r="R14" s="192" t="n">
        <f aca="false">R12+1</f>
        <v>4</v>
      </c>
      <c r="S14" s="193" t="s">
        <v>113</v>
      </c>
      <c r="T14" s="194" t="n">
        <f aca="false">IF(U14="","",C8)</f>
        <v>0.6</v>
      </c>
      <c r="U14" s="195" t="n">
        <f aca="false">IF(D9="","",D9)</f>
        <v>85.2293429095355</v>
      </c>
      <c r="V14" s="196" t="n">
        <f aca="false">IF(U14="","",$H$8)</f>
        <v>0.3</v>
      </c>
      <c r="W14" s="145"/>
      <c r="X14" s="197" t="n">
        <f aca="false">IF(V14="","",1-V14^2)</f>
        <v>0.91</v>
      </c>
      <c r="Y14" s="198" t="n">
        <f aca="false">IF(V14="","",1-V14-2*V14^2)</f>
        <v>0.52</v>
      </c>
      <c r="Z14" s="136"/>
      <c r="AA14" s="199" t="n">
        <f aca="false">IF(U14="","",(2*T14)/$H$6)</f>
        <v>0.0428571428571429</v>
      </c>
      <c r="AB14" s="200" t="n">
        <f aca="false">IF(U14="","",(1+$Y$5^2+AA14^2)^(1/2))</f>
        <v>1.71519321217816</v>
      </c>
      <c r="AC14" s="200" t="n">
        <f aca="false">IF(U14="","",(1/PI())*(LN((AB14+$Y$5)/(AB14-$Y$5))+$Y$5*LN((AB14+1)/(AB14-1))))</f>
        <v>1.31281154457664</v>
      </c>
      <c r="AD14" s="200" t="n">
        <f aca="false">IF(U14="","",IF(AA14=0,0,(AA14/PI())*ATAN($Y$5/(AA14*AB14))))</f>
        <v>0.0207092875700738</v>
      </c>
      <c r="AE14" s="188" t="n">
        <f aca="false">IF(U14="","",2*(($H$5*$H$6*100)/(2*U14))*(X14*AC14-Y14*AD14))</f>
        <v>27.2256441948453</v>
      </c>
      <c r="AF14" s="202"/>
      <c r="AH14" s="186" t="n">
        <f aca="false">IF(U14="","",T14/$H$6)</f>
        <v>0.0214285714285714</v>
      </c>
      <c r="AI14" s="187" t="n">
        <f aca="false">IF(U14="","",(1+$Y$5^2+AH14^2)^(1/2))</f>
        <v>1.71479159202558</v>
      </c>
      <c r="AJ14" s="187" t="n">
        <f aca="false">IF(U14="","",(1/PI())*(LN((AI14+$Y$5)/(AI14-$Y$5))+$Y$5*LN((AI14+1)/(AI14-1))))</f>
        <v>1.3133507171792</v>
      </c>
      <c r="AK14" s="187" t="n">
        <f aca="false">IF(U14="","",IF(AH14=0,0,(AH14/PI())*ATAN($Y$5/(AH14*AI14))))</f>
        <v>0.0105343818001783</v>
      </c>
      <c r="AL14" s="242" t="n">
        <f aca="false">IF(U14="","",(($H$5*$H$6*100)/(2*U14))*(X14*AJ14-Y14*AK14))</f>
        <v>13.6793011516295</v>
      </c>
      <c r="AM14" s="202"/>
    </row>
    <row r="15" customFormat="false" ht="12.75" hidden="false" customHeight="true" outlineLevel="0" collapsed="false">
      <c r="B15" s="152" t="n">
        <f aca="false">B14+1</f>
        <v>10</v>
      </c>
      <c r="C15" s="153" t="n">
        <f aca="false">IF(D16="",$H$10,C14+0.2)</f>
        <v>130</v>
      </c>
      <c r="D15" s="154"/>
      <c r="F15" s="255" t="n">
        <f aca="false">IF(AM208="","",AM208*H9)</f>
        <v>2.37207997252379</v>
      </c>
      <c r="G15" s="256" t="n">
        <f aca="false">IF(AF208="","",AF208*H9)</f>
        <v>5.64148918412281</v>
      </c>
      <c r="H15" s="257" t="n">
        <f aca="false">G15*X3</f>
        <v>4.52326543512704</v>
      </c>
      <c r="I15" s="258"/>
      <c r="Q15" s="168"/>
      <c r="R15" s="205"/>
      <c r="S15" s="206" t="s">
        <v>114</v>
      </c>
      <c r="T15" s="207" t="n">
        <f aca="false">IF(U15="","",C9)</f>
        <v>0.8</v>
      </c>
      <c r="U15" s="208" t="n">
        <f aca="false">IF(D9="","",D9)</f>
        <v>85.2293429095355</v>
      </c>
      <c r="V15" s="209" t="n">
        <f aca="false">IF(U15="","",$H$8)</f>
        <v>0.3</v>
      </c>
      <c r="W15" s="145"/>
      <c r="X15" s="210" t="n">
        <f aca="false">IF(V15="","",1-V15^2)</f>
        <v>0.91</v>
      </c>
      <c r="Y15" s="211" t="n">
        <f aca="false">IF(V15="","",1-V15-2*V15^2)</f>
        <v>0.52</v>
      </c>
      <c r="Z15" s="136"/>
      <c r="AA15" s="186" t="n">
        <f aca="false">IF(U15="","",(2*T15)/$H$6)</f>
        <v>0.0571428571428572</v>
      </c>
      <c r="AB15" s="187" t="n">
        <f aca="false">IF(U15="","",(1+$Y$5^2+AA15^2)^(1/2))</f>
        <v>1.71560960784516</v>
      </c>
      <c r="AC15" s="187" t="n">
        <f aca="false">IF(U15="","",(1/PI())*(LN((AB15+$Y$5)/(AB15-$Y$5))+$Y$5*LN((AB15+1)/(AB15-1))))</f>
        <v>1.31225318944483</v>
      </c>
      <c r="AD15" s="187" t="n">
        <f aca="false">IF(U15="","",IF(AA15=0,0,(AA15/PI())*ATAN($Y$5/(AA15*AB15))))</f>
        <v>0.0272933124653863</v>
      </c>
      <c r="AE15" s="214" t="n">
        <f aca="false">IF(U15="","",2*(($H$5*$H$6*100)/(2*U15))*(X15*AC15-Y15*AD15))</f>
        <v>27.1352255652592</v>
      </c>
      <c r="AF15" s="215" t="n">
        <f aca="false">IF(AE14="","",AE14-AE15)</f>
        <v>0.0904186295861003</v>
      </c>
      <c r="AH15" s="212" t="n">
        <f aca="false">IF(U15="","",T15/$H$6)</f>
        <v>0.0285714285714286</v>
      </c>
      <c r="AI15" s="213" t="n">
        <f aca="false">IF(U15="","",(1+$Y$5^2+AH15^2)^(1/2))</f>
        <v>1.71489572480043</v>
      </c>
      <c r="AJ15" s="213" t="n">
        <f aca="false">IF(U15="","",(1/PI())*(LN((AI15+$Y$5)/(AI15-$Y$5))+$Y$5*LN((AI15+1)/(AI15-1))))</f>
        <v>1.31321086005139</v>
      </c>
      <c r="AK15" s="213" t="n">
        <f aca="false">IF(U15="","",IF(AH15=0,0,(AH15/PI())*ATAN($Y$5/(AH15*AI15))))</f>
        <v>0.0139659233587083</v>
      </c>
      <c r="AL15" s="214" t="n">
        <f aca="false">IF(U15="","",(($H$5*$H$6*100)/(2*U15))*(X15*AJ15-Y15*AK15))</f>
        <v>13.6573200110874</v>
      </c>
      <c r="AM15" s="215" t="n">
        <f aca="false">IF(AL14="","",AL14-AL15)</f>
        <v>0.0219811405420938</v>
      </c>
    </row>
    <row r="16" customFormat="false" ht="12.75" hidden="false" customHeight="true" outlineLevel="0" collapsed="false">
      <c r="B16" s="152" t="n">
        <f aca="false">B15+1</f>
        <v>11</v>
      </c>
      <c r="C16" s="153" t="n">
        <f aca="false">IF(D17="",$H$10,C15+0.2)</f>
        <v>130</v>
      </c>
      <c r="D16" s="154"/>
      <c r="F16" s="14"/>
      <c r="G16" s="14"/>
      <c r="H16" s="14"/>
      <c r="I16" s="14"/>
      <c r="Q16" s="14"/>
      <c r="R16" s="192" t="n">
        <f aca="false">R14+1</f>
        <v>5</v>
      </c>
      <c r="S16" s="193" t="s">
        <v>113</v>
      </c>
      <c r="T16" s="194" t="n">
        <f aca="false">IF(U16="","",C9)</f>
        <v>0.8</v>
      </c>
      <c r="U16" s="195" t="n">
        <f aca="false">IF(D10="","",D10)</f>
        <v>183.570892420538</v>
      </c>
      <c r="V16" s="196" t="n">
        <f aca="false">IF(U16="","",$H$8)</f>
        <v>0.3</v>
      </c>
      <c r="W16" s="145"/>
      <c r="X16" s="197" t="n">
        <f aca="false">IF(V16="","",1-V16^2)</f>
        <v>0.91</v>
      </c>
      <c r="Y16" s="198" t="n">
        <f aca="false">IF(V16="","",1-V16-2*V16^2)</f>
        <v>0.52</v>
      </c>
      <c r="Z16" s="136"/>
      <c r="AA16" s="199" t="n">
        <f aca="false">IF(U16="","",(2*T16)/$H$6)</f>
        <v>0.0571428571428572</v>
      </c>
      <c r="AB16" s="200" t="n">
        <f aca="false">IF(U16="","",(1+$Y$5^2+AA16^2)^(1/2))</f>
        <v>1.71560960784516</v>
      </c>
      <c r="AC16" s="200" t="n">
        <f aca="false">IF(U16="","",(1/PI())*(LN((AB16+$Y$5)/(AB16-$Y$5))+$Y$5*LN((AB16+1)/(AB16-1))))</f>
        <v>1.31225318944483</v>
      </c>
      <c r="AD16" s="200" t="n">
        <f aca="false">IF(U16="","",IF(AA16=0,0,(AA16/PI())*ATAN($Y$5/(AA16*AB16))))</f>
        <v>0.0272933124653863</v>
      </c>
      <c r="AE16" s="188" t="n">
        <f aca="false">IF(U16="","",2*(($H$5*$H$6*100)/(2*U16))*(X16*AC16-Y16*AD16))</f>
        <v>12.5984975838703</v>
      </c>
      <c r="AF16" s="202"/>
      <c r="AH16" s="186" t="n">
        <f aca="false">IF(U16="","",T16/$H$6)</f>
        <v>0.0285714285714286</v>
      </c>
      <c r="AI16" s="187" t="n">
        <f aca="false">IF(U16="","",(1+$Y$5^2+AH16^2)^(1/2))</f>
        <v>1.71489572480043</v>
      </c>
      <c r="AJ16" s="187" t="n">
        <f aca="false">IF(U16="","",(1/PI())*(LN((AI16+$Y$5)/(AI16-$Y$5))+$Y$5*LN((AI16+1)/(AI16-1))))</f>
        <v>1.31321086005139</v>
      </c>
      <c r="AK16" s="187" t="n">
        <f aca="false">IF(U16="","",IF(AH16=0,0,(AH16/PI())*ATAN($Y$5/(AH16*AI16))))</f>
        <v>0.0139659233587083</v>
      </c>
      <c r="AL16" s="242" t="n">
        <f aca="false">IF(U16="","",(($H$5*$H$6*100)/(2*U16))*(X16*AJ16-Y16*AK16))</f>
        <v>6.34089857657631</v>
      </c>
      <c r="AM16" s="202"/>
    </row>
    <row r="17" customFormat="false" ht="12.75" hidden="false" customHeight="true" outlineLevel="0" collapsed="false">
      <c r="B17" s="152" t="n">
        <f aca="false">B16+1</f>
        <v>12</v>
      </c>
      <c r="C17" s="153" t="n">
        <f aca="false">IF(D18="",$H$10,C16+0.2)</f>
        <v>130</v>
      </c>
      <c r="D17" s="154"/>
      <c r="F17" s="259"/>
      <c r="G17" s="260" t="s">
        <v>127</v>
      </c>
      <c r="H17" s="261"/>
      <c r="I17" s="217"/>
      <c r="Q17" s="14"/>
      <c r="R17" s="205"/>
      <c r="S17" s="206" t="s">
        <v>114</v>
      </c>
      <c r="T17" s="207" t="n">
        <f aca="false">IF(U17="","",C10)</f>
        <v>1</v>
      </c>
      <c r="U17" s="208" t="n">
        <f aca="false">IF(D10="","",D10)</f>
        <v>183.570892420538</v>
      </c>
      <c r="V17" s="209" t="n">
        <f aca="false">IF(U17="","",$H$8)</f>
        <v>0.3</v>
      </c>
      <c r="W17" s="145"/>
      <c r="X17" s="210" t="n">
        <f aca="false">IF(V17="","",1-V17^2)</f>
        <v>0.91</v>
      </c>
      <c r="Y17" s="211" t="n">
        <f aca="false">IF(V17="","",1-V17-2*V17^2)</f>
        <v>0.52</v>
      </c>
      <c r="Z17" s="136"/>
      <c r="AA17" s="186" t="n">
        <f aca="false">IF(U17="","",(2*T17)/$H$6)</f>
        <v>0.0714285714285714</v>
      </c>
      <c r="AB17" s="187" t="n">
        <f aca="false">IF(U17="","",(1+$Y$5^2+AA17^2)^(1/2))</f>
        <v>1.71614482524771</v>
      </c>
      <c r="AC17" s="187" t="n">
        <f aca="false">IF(U17="","",(1/PI())*(LN((AB17+$Y$5)/(AB17-$Y$5))+$Y$5*LN((AB17+1)/(AB17-1))))</f>
        <v>1.31153647807183</v>
      </c>
      <c r="AD17" s="187" t="n">
        <f aca="false">IF(U17="","",IF(AA17=0,0,(AA17/PI())*ATAN($Y$5/(AA17*AB17))))</f>
        <v>0.0337184540303218</v>
      </c>
      <c r="AE17" s="214" t="n">
        <f aca="false">IF(U17="","",2*(($H$5*$H$6*100)/(2*U17))*(X17*AC17-Y17*AD17))</f>
        <v>12.5558610275805</v>
      </c>
      <c r="AF17" s="215" t="n">
        <f aca="false">IF(AE16="","",AE16-AE17)</f>
        <v>0.0426365562898123</v>
      </c>
      <c r="AH17" s="212" t="n">
        <f aca="false">IF(U17="","",T17/$H$6)</f>
        <v>0.0357142857142857</v>
      </c>
      <c r="AI17" s="213" t="n">
        <f aca="false">IF(U17="","",(1+$Y$5^2+AH17^2)^(1/2))</f>
        <v>1.71502960050614</v>
      </c>
      <c r="AJ17" s="213" t="n">
        <f aca="false">IF(U17="","",(1/PI())*(LN((AI17+$Y$5)/(AI17-$Y$5))+$Y$5*LN((AI17+1)/(AI17-1))))</f>
        <v>1.3130311174549</v>
      </c>
      <c r="AK17" s="213" t="n">
        <f aca="false">IF(U17="","",IF(AH17=0,0,(AH17/PI())*ATAN($Y$5/(AH17*AI17))))</f>
        <v>0.0173575463475061</v>
      </c>
      <c r="AL17" s="214" t="n">
        <f aca="false">IF(U17="","",(($H$5*$H$6*100)/(2*U17))*(X17*AJ17-Y17*AK17))</f>
        <v>6.33061009620921</v>
      </c>
      <c r="AM17" s="215" t="n">
        <f aca="false">IF(AL16="","",AL16-AL17)</f>
        <v>0.0102884803670937</v>
      </c>
    </row>
    <row r="18" customFormat="false" ht="12.75" hidden="false" customHeight="true" outlineLevel="0" collapsed="false">
      <c r="B18" s="152" t="n">
        <f aca="false">B17+1</f>
        <v>13</v>
      </c>
      <c r="C18" s="153" t="n">
        <f aca="false">IF(D19="",$H$10,C17+0.2)</f>
        <v>130</v>
      </c>
      <c r="D18" s="154"/>
      <c r="F18" s="262"/>
      <c r="G18" s="263" t="n">
        <f aca="false">H5/H15</f>
        <v>0.154755454889713</v>
      </c>
      <c r="H18" s="264"/>
      <c r="I18" s="265"/>
      <c r="Q18" s="14"/>
      <c r="R18" s="192" t="n">
        <f aca="false">R16+1</f>
        <v>6</v>
      </c>
      <c r="S18" s="193" t="s">
        <v>113</v>
      </c>
      <c r="T18" s="194" t="n">
        <f aca="false">IF(U18="","",C10)</f>
        <v>1</v>
      </c>
      <c r="U18" s="195" t="n">
        <f aca="false">IF(D11="","",D11)</f>
        <v>190.126995721271</v>
      </c>
      <c r="V18" s="196" t="n">
        <f aca="false">IF(U18="","",$H$8)</f>
        <v>0.3</v>
      </c>
      <c r="W18" s="145"/>
      <c r="X18" s="197" t="n">
        <f aca="false">IF(V18="","",1-V18^2)</f>
        <v>0.91</v>
      </c>
      <c r="Y18" s="198" t="n">
        <f aca="false">IF(V18="","",1-V18-2*V18^2)</f>
        <v>0.52</v>
      </c>
      <c r="Z18" s="136"/>
      <c r="AA18" s="199" t="n">
        <f aca="false">IF(U18="","",(2*T18)/$H$6)</f>
        <v>0.0714285714285714</v>
      </c>
      <c r="AB18" s="200" t="n">
        <f aca="false">IF(U18="","",(1+$Y$5^2+AA18^2)^(1/2))</f>
        <v>1.71614482524771</v>
      </c>
      <c r="AC18" s="200" t="n">
        <f aca="false">IF(U18="","",(1/PI())*(LN((AB18+$Y$5)/(AB18-$Y$5))+$Y$5*LN((AB18+1)/(AB18-1))))</f>
        <v>1.31153647807183</v>
      </c>
      <c r="AD18" s="200" t="n">
        <f aca="false">IF(U18="","",IF(AA18=0,0,(AA18/PI())*ATAN($Y$5/(AA18*AB18))))</f>
        <v>0.0337184540303218</v>
      </c>
      <c r="AE18" s="188" t="n">
        <f aca="false">IF(U18="","",2*(($H$5*$H$6*100)/(2*U18))*(X18*AC18-Y18*AD18))</f>
        <v>12.1229003024915</v>
      </c>
      <c r="AF18" s="202"/>
      <c r="AH18" s="186" t="n">
        <f aca="false">IF(U18="","",T18/$H$6)</f>
        <v>0.0357142857142857</v>
      </c>
      <c r="AI18" s="187" t="n">
        <f aca="false">IF(U18="","",(1+$Y$5^2+AH18^2)^(1/2))</f>
        <v>1.71502960050614</v>
      </c>
      <c r="AJ18" s="187" t="n">
        <f aca="false">IF(U18="","",(1/PI())*(LN((AI18+$Y$5)/(AI18-$Y$5))+$Y$5*LN((AI18+1)/(AI18-1))))</f>
        <v>1.3130311174549</v>
      </c>
      <c r="AK18" s="187" t="n">
        <f aca="false">IF(U18="","",IF(AH18=0,0,(AH18/PI())*ATAN($Y$5/(AH18*AI18))))</f>
        <v>0.0173575463475061</v>
      </c>
      <c r="AL18" s="242" t="n">
        <f aca="false">IF(U18="","",(($H$5*$H$6*100)/(2*U18))*(X18*AJ18-Y18*AK18))</f>
        <v>6.11231319633993</v>
      </c>
      <c r="AM18" s="202"/>
    </row>
    <row r="19" customFormat="false" ht="12.75" hidden="false" customHeight="true" outlineLevel="0" collapsed="false">
      <c r="B19" s="152" t="n">
        <f aca="false">B18+1</f>
        <v>14</v>
      </c>
      <c r="C19" s="153" t="n">
        <f aca="false">IF(D20="",$H$10,C18+0.2)</f>
        <v>130</v>
      </c>
      <c r="D19" s="154"/>
      <c r="F19" s="14"/>
      <c r="G19" s="14"/>
      <c r="H19" s="14"/>
      <c r="I19" s="14"/>
      <c r="J19" s="14"/>
      <c r="K19" s="14"/>
      <c r="L19" s="14"/>
      <c r="M19" s="14"/>
      <c r="N19" s="14"/>
      <c r="O19" s="14"/>
      <c r="P19" s="14"/>
      <c r="Q19" s="14"/>
      <c r="R19" s="205"/>
      <c r="S19" s="206" t="s">
        <v>114</v>
      </c>
      <c r="T19" s="207" t="n">
        <f aca="false">IF(U19="","",C11)</f>
        <v>1.2</v>
      </c>
      <c r="U19" s="208" t="n">
        <f aca="false">IF(D11="","",D11)</f>
        <v>190.126995721271</v>
      </c>
      <c r="V19" s="209" t="n">
        <f aca="false">IF(U19="","",$H$8)</f>
        <v>0.3</v>
      </c>
      <c r="W19" s="145"/>
      <c r="X19" s="210" t="n">
        <f aca="false">IF(V19="","",1-V19^2)</f>
        <v>0.91</v>
      </c>
      <c r="Y19" s="211" t="n">
        <f aca="false">IF(V19="","",1-V19-2*V19^2)</f>
        <v>0.52</v>
      </c>
      <c r="Z19" s="136"/>
      <c r="AA19" s="186" t="n">
        <f aca="false">IF(U19="","",(2*T19)/$H$6)</f>
        <v>0.0857142857142857</v>
      </c>
      <c r="AB19" s="187" t="n">
        <f aca="false">IF(U19="","",(1+$Y$5^2+AA19^2)^(1/2))</f>
        <v>1.71679875325667</v>
      </c>
      <c r="AC19" s="187" t="n">
        <f aca="false">IF(U19="","",(1/PI())*(LN((AB19+$Y$5)/(AB19-$Y$5))+$Y$5*LN((AB19+1)/(AB19-1))))</f>
        <v>1.31066228471052</v>
      </c>
      <c r="AD19" s="187" t="n">
        <f aca="false">IF(U19="","",IF(AA19=0,0,(AA19/PI())*ATAN($Y$5/(AA19*AB19))))</f>
        <v>0.0399852958755782</v>
      </c>
      <c r="AE19" s="214" t="n">
        <f aca="false">IF(U19="","",2*(($H$5*$H$6*100)/(2*U19))*(X19*AC19-Y19*AD19))</f>
        <v>12.0811052041271</v>
      </c>
      <c r="AF19" s="215" t="n">
        <f aca="false">IF(AE18="","",AE18-AE19)</f>
        <v>0.041795098364485</v>
      </c>
      <c r="AH19" s="212" t="n">
        <f aca="false">IF(U19="","",T19/$H$6)</f>
        <v>0.0428571428571429</v>
      </c>
      <c r="AI19" s="213" t="n">
        <f aca="false">IF(U19="","",(1+$Y$5^2+AH19^2)^(1/2))</f>
        <v>1.71519321217816</v>
      </c>
      <c r="AJ19" s="213" t="n">
        <f aca="false">IF(U19="","",(1/PI())*(LN((AI19+$Y$5)/(AI19-$Y$5))+$Y$5*LN((AI19+1)/(AI19-1))))</f>
        <v>1.31281154457664</v>
      </c>
      <c r="AK19" s="213" t="n">
        <f aca="false">IF(U19="","",IF(AH19=0,0,(AH19/PI())*ATAN($Y$5/(AH19*AI19))))</f>
        <v>0.0207092875700738</v>
      </c>
      <c r="AL19" s="214" t="n">
        <f aca="false">IF(U19="","",(($H$5*$H$6*100)/(2*U19))*(X19*AJ19-Y19*AK19))</f>
        <v>6.1022995609136</v>
      </c>
      <c r="AM19" s="215" t="n">
        <f aca="false">IF(AL18="","",AL18-AL19)</f>
        <v>0.0100136354263247</v>
      </c>
    </row>
    <row r="20" customFormat="false" ht="12.75" hidden="false" customHeight="true" outlineLevel="0" collapsed="false">
      <c r="B20" s="152" t="n">
        <f aca="false">B19+1</f>
        <v>15</v>
      </c>
      <c r="C20" s="153" t="n">
        <f aca="false">IF(D21="",$H$10,C19+0.2)</f>
        <v>130</v>
      </c>
      <c r="D20" s="154"/>
      <c r="I20" s="14"/>
      <c r="J20" s="14"/>
      <c r="K20" s="14"/>
      <c r="L20" s="14"/>
      <c r="M20" s="14"/>
      <c r="N20" s="14"/>
      <c r="O20" s="14"/>
      <c r="P20" s="14"/>
      <c r="Q20" s="14"/>
      <c r="R20" s="192" t="n">
        <f aca="false">R18+1</f>
        <v>7</v>
      </c>
      <c r="S20" s="193" t="s">
        <v>113</v>
      </c>
      <c r="T20" s="194" t="n">
        <f aca="false">IF(U20="","",C11)</f>
        <v>1.2</v>
      </c>
      <c r="U20" s="195" t="n">
        <f aca="false">IF(D12="","",D12)</f>
        <v>274.550810580205</v>
      </c>
      <c r="V20" s="196" t="n">
        <f aca="false">IF(U20="","",$H$8)</f>
        <v>0.3</v>
      </c>
      <c r="W20" s="145"/>
      <c r="X20" s="197" t="n">
        <f aca="false">IF(V20="","",1-V20^2)</f>
        <v>0.91</v>
      </c>
      <c r="Y20" s="198" t="n">
        <f aca="false">IF(V20="","",1-V20-2*V20^2)</f>
        <v>0.52</v>
      </c>
      <c r="Z20" s="136"/>
      <c r="AA20" s="199" t="n">
        <f aca="false">IF(U20="","",(2*T20)/$H$6)</f>
        <v>0.0857142857142857</v>
      </c>
      <c r="AB20" s="200" t="n">
        <f aca="false">IF(U20="","",(1+$Y$5^2+AA20^2)^(1/2))</f>
        <v>1.71679875325667</v>
      </c>
      <c r="AC20" s="200" t="n">
        <f aca="false">IF(U20="","",(1/PI())*(LN((AB20+$Y$5)/(AB20-$Y$5))+$Y$5*LN((AB20+1)/(AB20-1))))</f>
        <v>1.31066228471052</v>
      </c>
      <c r="AD20" s="200" t="n">
        <f aca="false">IF(U20="","",IF(AA20=0,0,(AA20/PI())*ATAN($Y$5/(AA20*AB20))))</f>
        <v>0.0399852958755782</v>
      </c>
      <c r="AE20" s="188" t="n">
        <f aca="false">IF(U20="","",2*(($H$5*$H$6*100)/(2*U20))*(X20*AC20-Y20*AD20))</f>
        <v>8.36618996898677</v>
      </c>
      <c r="AF20" s="202"/>
      <c r="AH20" s="186" t="n">
        <f aca="false">IF(U20="","",T20/$H$6)</f>
        <v>0.0428571428571429</v>
      </c>
      <c r="AI20" s="187" t="n">
        <f aca="false">IF(U20="","",(1+$Y$5^2+AH20^2)^(1/2))</f>
        <v>1.71519321217816</v>
      </c>
      <c r="AJ20" s="187" t="n">
        <f aca="false">IF(U20="","",(1/PI())*(LN((AI20+$Y$5)/(AI20-$Y$5))+$Y$5*LN((AI20+1)/(AI20-1))))</f>
        <v>1.31281154457664</v>
      </c>
      <c r="AK20" s="187" t="n">
        <f aca="false">IF(U20="","",IF(AH20=0,0,(AH20/PI())*ATAN($Y$5/(AH20*AI20))))</f>
        <v>0.0207092875700738</v>
      </c>
      <c r="AL20" s="242" t="n">
        <f aca="false">IF(U20="","",(($H$5*$H$6*100)/(2*U20))*(X20*AJ20-Y20*AK20))</f>
        <v>4.22585487930586</v>
      </c>
      <c r="AM20" s="202"/>
    </row>
    <row r="21" customFormat="false" ht="12.75" hidden="false" customHeight="true" outlineLevel="0" collapsed="false">
      <c r="B21" s="152" t="n">
        <f aca="false">B20+1</f>
        <v>16</v>
      </c>
      <c r="C21" s="153" t="n">
        <f aca="false">IF(D22="",$H$10,C20+0.2)</f>
        <v>130</v>
      </c>
      <c r="D21" s="154"/>
      <c r="F21" s="57" t="s">
        <v>128</v>
      </c>
      <c r="G21" s="57"/>
      <c r="H21" s="57"/>
      <c r="I21" s="57"/>
      <c r="J21" s="244" t="n">
        <f aca="false">H5</f>
        <v>0.7</v>
      </c>
      <c r="K21" s="266" t="s">
        <v>46</v>
      </c>
      <c r="L21" s="14"/>
      <c r="M21" s="14"/>
      <c r="N21" s="14"/>
      <c r="O21" s="14"/>
      <c r="P21" s="14"/>
      <c r="Q21" s="14"/>
      <c r="R21" s="205"/>
      <c r="S21" s="206" t="s">
        <v>114</v>
      </c>
      <c r="T21" s="207" t="n">
        <f aca="false">IF(U21="","",C12)</f>
        <v>1.4</v>
      </c>
      <c r="U21" s="208" t="n">
        <f aca="false">IF(D12="","",D12)</f>
        <v>274.550810580205</v>
      </c>
      <c r="V21" s="209" t="n">
        <f aca="false">IF(U21="","",$H$8)</f>
        <v>0.3</v>
      </c>
      <c r="W21" s="145"/>
      <c r="X21" s="210" t="n">
        <f aca="false">IF(V21="","",1-V21^2)</f>
        <v>0.91</v>
      </c>
      <c r="Y21" s="211" t="n">
        <f aca="false">IF(V21="","",1-V21-2*V21^2)</f>
        <v>0.52</v>
      </c>
      <c r="Z21" s="136"/>
      <c r="AA21" s="186" t="n">
        <f aca="false">IF(U21="","",(2*T21)/$H$6)</f>
        <v>0.1</v>
      </c>
      <c r="AB21" s="187" t="n">
        <f aca="false">IF(U21="","",(1+$Y$5^2+AA21^2)^(1/2))</f>
        <v>1.71757125628259</v>
      </c>
      <c r="AC21" s="187" t="n">
        <f aca="false">IF(U21="","",(1/PI())*(LN((AB21+$Y$5)/(AB21-$Y$5))+$Y$5*LN((AB21+1)/(AB21-1))))</f>
        <v>1.30963167118101</v>
      </c>
      <c r="AD21" s="187" t="n">
        <f aca="false">IF(U21="","",IF(AA21=0,0,(AA21/PI())*ATAN($Y$5/(AA21*AB21))))</f>
        <v>0.0460945472723061</v>
      </c>
      <c r="AE21" s="214" t="n">
        <f aca="false">IF(U21="","",2*(($H$5*$H$6*100)/(2*U21))*(X21*AC21-Y21*AD21))</f>
        <v>8.33681562003572</v>
      </c>
      <c r="AF21" s="215" t="n">
        <f aca="false">IF(AE20="","",AE20-AE21)</f>
        <v>0.0293743489510501</v>
      </c>
      <c r="AH21" s="212" t="n">
        <f aca="false">IF(U21="","",T21/$H$6)</f>
        <v>0.05</v>
      </c>
      <c r="AI21" s="213" t="n">
        <f aca="false">IF(U21="","",(1+$Y$5^2+AH21^2)^(1/2))</f>
        <v>1.71538655130794</v>
      </c>
      <c r="AJ21" s="213" t="n">
        <f aca="false">IF(U21="","",(1/PI())*(LN((AI21+$Y$5)/(AI21-$Y$5))+$Y$5*LN((AI21+1)/(AI21-1))))</f>
        <v>1.31255220876071</v>
      </c>
      <c r="AK21" s="213" t="n">
        <f aca="false">IF(U21="","",IF(AH21=0,0,(AH21/PI())*ATAN($Y$5/(AH21*AI21))))</f>
        <v>0.0240211919445208</v>
      </c>
      <c r="AL21" s="214" t="n">
        <f aca="false">IF(U21="","",(($H$5*$H$6*100)/(2*U21))*(X21*AJ21-Y21*AK21))</f>
        <v>4.21886519988802</v>
      </c>
      <c r="AM21" s="215" t="n">
        <f aca="false">IF(AL20="","",AL20-AL21)</f>
        <v>0.00698967941784101</v>
      </c>
    </row>
    <row r="22" customFormat="false" ht="12.75" hidden="false" customHeight="true" outlineLevel="0" collapsed="false">
      <c r="B22" s="152" t="n">
        <f aca="false">B21+1</f>
        <v>17</v>
      </c>
      <c r="C22" s="153" t="n">
        <f aca="false">IF(D23="",$H$10,C21+0.2)</f>
        <v>130</v>
      </c>
      <c r="D22" s="154"/>
      <c r="L22" s="14"/>
      <c r="M22" s="14"/>
      <c r="N22" s="14"/>
      <c r="O22" s="14"/>
      <c r="P22" s="14"/>
      <c r="Q22" s="14"/>
      <c r="R22" s="192" t="n">
        <f aca="false">R20+1</f>
        <v>8</v>
      </c>
      <c r="S22" s="193" t="s">
        <v>113</v>
      </c>
      <c r="T22" s="194" t="n">
        <f aca="false">IF(U22="","",C12)</f>
        <v>1.4</v>
      </c>
      <c r="U22" s="195" t="n">
        <f aca="false">IF(D13="","",D13)</f>
        <v>347.764360068259</v>
      </c>
      <c r="V22" s="196" t="n">
        <f aca="false">IF(U22="","",$H$8)</f>
        <v>0.3</v>
      </c>
      <c r="W22" s="145"/>
      <c r="X22" s="197" t="n">
        <f aca="false">IF(V22="","",1-V22^2)</f>
        <v>0.91</v>
      </c>
      <c r="Y22" s="198" t="n">
        <f aca="false">IF(V22="","",1-V22-2*V22^2)</f>
        <v>0.52</v>
      </c>
      <c r="Z22" s="136"/>
      <c r="AA22" s="199" t="n">
        <f aca="false">IF(U22="","",(2*T22)/$H$6)</f>
        <v>0.1</v>
      </c>
      <c r="AB22" s="200" t="n">
        <f aca="false">IF(U22="","",(1+$Y$5^2+AA22^2)^(1/2))</f>
        <v>1.71757125628259</v>
      </c>
      <c r="AC22" s="200" t="n">
        <f aca="false">IF(U22="","",(1/PI())*(LN((AB22+$Y$5)/(AB22-$Y$5))+$Y$5*LN((AB22+1)/(AB22-1))))</f>
        <v>1.30963167118101</v>
      </c>
      <c r="AD22" s="200" t="n">
        <f aca="false">IF(U22="","",IF(AA22=0,0,(AA22/PI())*ATAN($Y$5/(AA22*AB22))))</f>
        <v>0.0460945472723061</v>
      </c>
      <c r="AE22" s="188" t="n">
        <f aca="false">IF(U22="","",2*(($H$5*$H$6*100)/(2*U22))*(X22*AC22-Y22*AD22))</f>
        <v>6.58169654213346</v>
      </c>
      <c r="AF22" s="202"/>
      <c r="AH22" s="186" t="n">
        <f aca="false">IF(U22="","",T22/$H$6)</f>
        <v>0.05</v>
      </c>
      <c r="AI22" s="187" t="n">
        <f aca="false">IF(U22="","",(1+$Y$5^2+AH22^2)^(1/2))</f>
        <v>1.71538655130794</v>
      </c>
      <c r="AJ22" s="187" t="n">
        <f aca="false">IF(U22="","",(1/PI())*(LN((AI22+$Y$5)/(AI22-$Y$5))+$Y$5*LN((AI22+1)/(AI22-1))))</f>
        <v>1.31255220876071</v>
      </c>
      <c r="AK22" s="187" t="n">
        <f aca="false">IF(U22="","",IF(AH22=0,0,(AH22/PI())*ATAN($Y$5/(AH22*AI22))))</f>
        <v>0.0240211919445208</v>
      </c>
      <c r="AL22" s="242" t="n">
        <f aca="false">IF(U22="","",(($H$5*$H$6*100)/(2*U22))*(X22*AJ22-Y22*AK22))</f>
        <v>3.33068305254317</v>
      </c>
      <c r="AM22" s="202"/>
    </row>
    <row r="23" customFormat="false" ht="12.75" hidden="false" customHeight="true" outlineLevel="0" collapsed="false">
      <c r="B23" s="152" t="n">
        <f aca="false">B22+1</f>
        <v>18</v>
      </c>
      <c r="C23" s="153" t="n">
        <f aca="false">IF(D24="",$H$10,C22+0.2)</f>
        <v>130</v>
      </c>
      <c r="D23" s="154"/>
      <c r="F23" s="267" t="s">
        <v>129</v>
      </c>
      <c r="G23" s="267"/>
      <c r="H23" s="267"/>
      <c r="I23" s="267"/>
      <c r="J23" s="268" t="n">
        <v>1.8</v>
      </c>
      <c r="K23" s="269" t="s">
        <v>27</v>
      </c>
      <c r="L23" s="14"/>
      <c r="M23" s="14"/>
      <c r="N23" s="14"/>
      <c r="O23" s="14"/>
      <c r="P23" s="14"/>
      <c r="Q23" s="14"/>
      <c r="R23" s="205"/>
      <c r="S23" s="206" t="s">
        <v>114</v>
      </c>
      <c r="T23" s="207" t="n">
        <f aca="false">IF(U23="","",C13)</f>
        <v>1.6</v>
      </c>
      <c r="U23" s="208" t="n">
        <f aca="false">IF(D13="","",D13)</f>
        <v>347.764360068259</v>
      </c>
      <c r="V23" s="209" t="n">
        <f aca="false">IF(U23="","",$H$8)</f>
        <v>0.3</v>
      </c>
      <c r="W23" s="145"/>
      <c r="X23" s="210" t="n">
        <f aca="false">IF(V23="","",1-V23^2)</f>
        <v>0.91</v>
      </c>
      <c r="Y23" s="211" t="n">
        <f aca="false">IF(V23="","",1-V23-2*V23^2)</f>
        <v>0.52</v>
      </c>
      <c r="Z23" s="136"/>
      <c r="AA23" s="186" t="n">
        <f aca="false">IF(U23="","",(2*T23)/$H$6)</f>
        <v>0.114285714285714</v>
      </c>
      <c r="AB23" s="187" t="n">
        <f aca="false">IF(U23="","",(1+$Y$5^2+AA23^2)^(1/2))</f>
        <v>1.71846217441582</v>
      </c>
      <c r="AC23" s="187" t="n">
        <f aca="false">IF(U23="","",(1/PI())*(LN((AB23+$Y$5)/(AB23-$Y$5))+$Y$5*LN((AB23+1)/(AB23-1))))</f>
        <v>1.30844588292762</v>
      </c>
      <c r="AD23" s="187" t="n">
        <f aca="false">IF(U23="","",IF(AA23=0,0,(AA23/PI())*ATAN($Y$5/(AA23*AB23))))</f>
        <v>0.0520470407814797</v>
      </c>
      <c r="AE23" s="214" t="n">
        <f aca="false">IF(U23="","",2*(($H$5*$H$6*100)/(2*U23))*(X23*AC23-Y23*AD23))</f>
        <v>6.5581698261937</v>
      </c>
      <c r="AF23" s="215" t="n">
        <f aca="false">IF(AE22="","",AE22-AE23)</f>
        <v>0.0235267159397612</v>
      </c>
      <c r="AH23" s="212" t="n">
        <f aca="false">IF(U23="","",T23/$H$6)</f>
        <v>0.0571428571428571</v>
      </c>
      <c r="AI23" s="213" t="n">
        <f aca="false">IF(U23="","",(1+$Y$5^2+AH23^2)^(1/2))</f>
        <v>1.71560960784516</v>
      </c>
      <c r="AJ23" s="213" t="n">
        <f aca="false">IF(U23="","",(1/PI())*(LN((AI23+$Y$5)/(AI23-$Y$5))+$Y$5*LN((AI23+1)/(AI23-1))))</f>
        <v>1.31225318944483</v>
      </c>
      <c r="AK23" s="213" t="n">
        <f aca="false">IF(U23="","",IF(AH23=0,0,(AH23/PI())*ATAN($Y$5/(AH23*AI23))))</f>
        <v>0.0272933124653863</v>
      </c>
      <c r="AL23" s="214" t="n">
        <f aca="false">IF(U23="","",(($H$5*$H$6*100)/(2*U23))*(X23*AJ23-Y23*AK23))</f>
        <v>3.32512141867431</v>
      </c>
      <c r="AM23" s="215" t="n">
        <f aca="false">IF(AL22="","",AL22-AL23)</f>
        <v>0.00556163386886022</v>
      </c>
    </row>
    <row r="24" customFormat="false" ht="12.75" hidden="false" customHeight="true" outlineLevel="0" collapsed="false">
      <c r="B24" s="152" t="n">
        <f aca="false">B23+1</f>
        <v>19</v>
      </c>
      <c r="C24" s="153" t="n">
        <f aca="false">IF(D25="",$H$10,C23+0.2)</f>
        <v>130</v>
      </c>
      <c r="D24" s="154"/>
      <c r="F24" s="270" t="s">
        <v>130</v>
      </c>
      <c r="G24" s="270"/>
      <c r="H24" s="270"/>
      <c r="I24" s="270"/>
      <c r="J24" s="28" t="n">
        <v>2</v>
      </c>
      <c r="K24" s="29" t="s">
        <v>31</v>
      </c>
      <c r="L24" s="136"/>
      <c r="M24" s="136"/>
      <c r="N24" s="136"/>
      <c r="O24" s="136"/>
      <c r="P24" s="136"/>
      <c r="Q24" s="14"/>
      <c r="R24" s="192" t="n">
        <f aca="false">R22+1</f>
        <v>9</v>
      </c>
      <c r="S24" s="193" t="s">
        <v>113</v>
      </c>
      <c r="T24" s="194" t="n">
        <f aca="false">IF(U24="","",C13)</f>
        <v>1.6</v>
      </c>
      <c r="U24" s="195" t="n">
        <f aca="false">IF(D14="","",D14)</f>
        <v>469.78694254835</v>
      </c>
      <c r="V24" s="196" t="n">
        <f aca="false">IF(U24="","",$H$8)</f>
        <v>0.3</v>
      </c>
      <c r="W24" s="145"/>
      <c r="X24" s="197" t="n">
        <f aca="false">IF(V24="","",1-V24^2)</f>
        <v>0.91</v>
      </c>
      <c r="Y24" s="198" t="n">
        <f aca="false">IF(V24="","",1-V24-2*V24^2)</f>
        <v>0.52</v>
      </c>
      <c r="Z24" s="136"/>
      <c r="AA24" s="199" t="n">
        <f aca="false">IF(U24="","",(2*T24)/$H$6)</f>
        <v>0.114285714285714</v>
      </c>
      <c r="AB24" s="200" t="n">
        <f aca="false">IF(U24="","",(1+$Y$5^2+AA24^2)^(1/2))</f>
        <v>1.71846217441582</v>
      </c>
      <c r="AC24" s="200" t="n">
        <f aca="false">IF(U24="","",(1/PI())*(LN((AB24+$Y$5)/(AB24-$Y$5))+$Y$5*LN((AB24+1)/(AB24-1))))</f>
        <v>1.30844588292762</v>
      </c>
      <c r="AD24" s="200" t="n">
        <f aca="false">IF(U24="","",IF(AA24=0,0,(AA24/PI())*ATAN($Y$5/(AA24*AB24))))</f>
        <v>0.0520470407814797</v>
      </c>
      <c r="AE24" s="188" t="n">
        <f aca="false">IF(U24="","",2*(($H$5*$H$6*100)/(2*U24))*(X24*AC24-Y24*AD24))</f>
        <v>4.85474909211742</v>
      </c>
      <c r="AF24" s="202"/>
      <c r="AH24" s="186" t="n">
        <f aca="false">IF(U24="","",T24/$H$6)</f>
        <v>0.0571428571428571</v>
      </c>
      <c r="AI24" s="187" t="n">
        <f aca="false">IF(U24="","",(1+$Y$5^2+AH24^2)^(1/2))</f>
        <v>1.71560960784516</v>
      </c>
      <c r="AJ24" s="187" t="n">
        <f aca="false">IF(U24="","",(1/PI())*(LN((AI24+$Y$5)/(AI24-$Y$5))+$Y$5*LN((AI24+1)/(AI24-1))))</f>
        <v>1.31225318944483</v>
      </c>
      <c r="AK24" s="187" t="n">
        <f aca="false">IF(U24="","",IF(AH24=0,0,(AH24/PI())*ATAN($Y$5/(AH24*AI24))))</f>
        <v>0.0272933124653863</v>
      </c>
      <c r="AL24" s="242" t="n">
        <f aca="false">IF(U24="","",(($H$5*$H$6*100)/(2*U24))*(X24*AJ24-Y24*AK24))</f>
        <v>2.46145351771995</v>
      </c>
      <c r="AM24" s="202"/>
    </row>
    <row r="25" customFormat="false" ht="12.75" hidden="false" customHeight="true" outlineLevel="0" collapsed="false">
      <c r="B25" s="152" t="n">
        <f aca="false">B24+1</f>
        <v>20</v>
      </c>
      <c r="C25" s="153" t="n">
        <f aca="false">IF(D26="",$H$10,C24+0.2)</f>
        <v>130</v>
      </c>
      <c r="D25" s="154"/>
      <c r="F25" s="271" t="s">
        <v>131</v>
      </c>
      <c r="G25" s="271"/>
      <c r="H25" s="271"/>
      <c r="I25" s="271"/>
      <c r="J25" s="272" t="n">
        <f aca="false">IF(OR(J23="",J24=""),"",J23/1000*J24*100)</f>
        <v>0.36</v>
      </c>
      <c r="K25" s="241" t="s">
        <v>46</v>
      </c>
      <c r="L25" s="136"/>
      <c r="M25" s="136"/>
      <c r="N25" s="136"/>
      <c r="O25" s="136"/>
      <c r="P25" s="136"/>
      <c r="Q25" s="123"/>
      <c r="R25" s="205"/>
      <c r="S25" s="206" t="s">
        <v>114</v>
      </c>
      <c r="T25" s="207" t="n">
        <f aca="false">IF(U25="","",C14)</f>
        <v>130</v>
      </c>
      <c r="U25" s="208" t="n">
        <f aca="false">IF(D14="","",D14)</f>
        <v>469.78694254835</v>
      </c>
      <c r="V25" s="209" t="n">
        <f aca="false">IF(U25="","",$H$8)</f>
        <v>0.3</v>
      </c>
      <c r="W25" s="145"/>
      <c r="X25" s="210" t="n">
        <f aca="false">IF(V25="","",1-V25^2)</f>
        <v>0.91</v>
      </c>
      <c r="Y25" s="211" t="n">
        <f aca="false">IF(V25="","",1-V25-2*V25^2)</f>
        <v>0.52</v>
      </c>
      <c r="Z25" s="136"/>
      <c r="AA25" s="186" t="n">
        <f aca="false">IF(U25="","",(2*T25)/$H$6)</f>
        <v>9.28571428571429</v>
      </c>
      <c r="AB25" s="187" t="n">
        <f aca="false">IF(U25="","",(1+$Y$5^2+AA25^2)^(1/2))</f>
        <v>9.44269775097808</v>
      </c>
      <c r="AC25" s="187" t="n">
        <f aca="false">IF(U25="","",(1/PI())*(LN((AB25+$Y$5)/(AB25-$Y$5))+$Y$5*LN((AB25+1)/(AB25-1))))</f>
        <v>0.188854356210636</v>
      </c>
      <c r="AD25" s="187" t="n">
        <f aca="false">IF(U25="","",IF(AA25=0,0,(AA25/PI())*ATAN($Y$5/(AA25*AB25))))</f>
        <v>0.0469487558620746</v>
      </c>
      <c r="AE25" s="214" t="n">
        <f aca="false">IF(U25="","",2*(($H$5*$H$6*100)/(2*U25))*(X25*AC25-Y25*AD25))</f>
        <v>0.615152171312044</v>
      </c>
      <c r="AF25" s="215" t="n">
        <f aca="false">IF(AE24="","",AE24-AE25)</f>
        <v>4.23959692080537</v>
      </c>
      <c r="AH25" s="212" t="n">
        <f aca="false">IF(U25="","",T25/$H$6)</f>
        <v>4.64285714285714</v>
      </c>
      <c r="AI25" s="213" t="n">
        <f aca="false">IF(U25="","",(1+$Y$5^2+AH25^2)^(1/2))</f>
        <v>4.94936091524833</v>
      </c>
      <c r="AJ25" s="213" t="n">
        <f aca="false">IF(U25="","",(1/PI())*(LN((AI25+$Y$5)/(AI25-$Y$5))+$Y$5*LN((AI25+1)/(AI25-1))))</f>
        <v>0.365784527706504</v>
      </c>
      <c r="AK25" s="213" t="n">
        <f aca="false">IF(U25="","",IF(AH25=0,0,(AH25/PI())*ATAN($Y$5/(AH25*AI25))))</f>
        <v>0.0894698174507488</v>
      </c>
      <c r="AL25" s="214" t="n">
        <f aca="false">IF(U25="","",(($H$5*$H$6*100)/(2*U25))*(X25*AJ25-Y25*AK25))</f>
        <v>0.597319332277692</v>
      </c>
      <c r="AM25" s="215" t="n">
        <f aca="false">IF(AL24="","",AL24-AL25)</f>
        <v>1.86413418544225</v>
      </c>
    </row>
    <row r="26" customFormat="false" ht="12.75" hidden="false" customHeight="true" outlineLevel="0" collapsed="false">
      <c r="B26" s="152" t="n">
        <f aca="false">B25+1</f>
        <v>21</v>
      </c>
      <c r="C26" s="153" t="n">
        <f aca="false">IF(D27="",$H$10,C25+0.2)</f>
        <v>130</v>
      </c>
      <c r="D26" s="154"/>
      <c r="F26" s="57" t="s">
        <v>132</v>
      </c>
      <c r="G26" s="57"/>
      <c r="H26" s="57"/>
      <c r="I26" s="57"/>
      <c r="J26" s="244" t="n">
        <f aca="false">IF(AND(J21="",J25=""),"",J21+J25)</f>
        <v>1.06</v>
      </c>
      <c r="K26" s="266" t="s">
        <v>46</v>
      </c>
      <c r="L26" s="222"/>
      <c r="M26" s="222"/>
      <c r="N26" s="222"/>
      <c r="O26" s="222"/>
      <c r="P26" s="222"/>
      <c r="R26" s="192" t="n">
        <f aca="false">R24+1</f>
        <v>10</v>
      </c>
      <c r="S26" s="193" t="s">
        <v>113</v>
      </c>
      <c r="T26" s="194" t="str">
        <f aca="false">IF(U26="","",C14)</f>
        <v/>
      </c>
      <c r="U26" s="195" t="str">
        <f aca="false">IF(D15="","",D15)</f>
        <v/>
      </c>
      <c r="V26" s="196" t="str">
        <f aca="false">IF(U26="","",$H$8)</f>
        <v/>
      </c>
      <c r="W26" s="145"/>
      <c r="X26" s="197" t="str">
        <f aca="false">IF(V26="","",1-V26^2)</f>
        <v/>
      </c>
      <c r="Y26" s="198" t="str">
        <f aca="false">IF(V26="","",1-V26-2*V26^2)</f>
        <v/>
      </c>
      <c r="Z26" s="136"/>
      <c r="AA26" s="199" t="str">
        <f aca="false">IF(U26="","",(2*T26)/$H$6)</f>
        <v/>
      </c>
      <c r="AB26" s="200" t="str">
        <f aca="false">IF(U26="","",(1+$Y$5^2+AA26^2)^(1/2))</f>
        <v/>
      </c>
      <c r="AC26" s="200" t="str">
        <f aca="false">IF(U26="","",(1/PI())*(LN((AB26+$Y$5)/(AB26-$Y$5))+$Y$5*LN((AB26+1)/(AB26-1))))</f>
        <v/>
      </c>
      <c r="AD26" s="200" t="str">
        <f aca="false">IF(U26="","",IF(AA26=0,0,(AA26/PI())*ATAN($Y$5/(AA26*AB26))))</f>
        <v/>
      </c>
      <c r="AE26" s="188" t="str">
        <f aca="false">IF(U26="","",2*(($H$5*$H$6*100)/(2*U26))*(X26*AC26-Y26*AD26))</f>
        <v/>
      </c>
      <c r="AF26" s="202"/>
      <c r="AH26" s="186" t="str">
        <f aca="false">IF(U26="","",T26/$H$6)</f>
        <v/>
      </c>
      <c r="AI26" s="187" t="str">
        <f aca="false">IF(U26="","",(1+$Y$5^2+AH26^2)^(1/2))</f>
        <v/>
      </c>
      <c r="AJ26" s="187" t="str">
        <f aca="false">IF(U26="","",(1/PI())*(LN((AI26+$Y$5)/(AI26-$Y$5))+$Y$5*LN((AI26+1)/(AI26-1))))</f>
        <v/>
      </c>
      <c r="AK26" s="187" t="str">
        <f aca="false">IF(U26="","",IF(AH26=0,0,(AH26/PI())*ATAN($Y$5/(AH26*AI26))))</f>
        <v/>
      </c>
      <c r="AL26" s="242" t="str">
        <f aca="false">IF(U26="","",(($H$5*$H$6*100)/(2*U26))*(X26*AJ26-Y26*AK26))</f>
        <v/>
      </c>
      <c r="AM26" s="202"/>
    </row>
    <row r="27" customFormat="false" ht="12.75" hidden="false" customHeight="true" outlineLevel="0" collapsed="false">
      <c r="B27" s="152" t="n">
        <f aca="false">B26+1</f>
        <v>22</v>
      </c>
      <c r="C27" s="153" t="n">
        <f aca="false">IF(D28="",$H$10,C26+0.2)</f>
        <v>130</v>
      </c>
      <c r="D27" s="154"/>
      <c r="R27" s="205"/>
      <c r="S27" s="206" t="s">
        <v>114</v>
      </c>
      <c r="T27" s="207" t="str">
        <f aca="false">IF(U27="","",C15)</f>
        <v/>
      </c>
      <c r="U27" s="208" t="str">
        <f aca="false">IF(D15="","",D15)</f>
        <v/>
      </c>
      <c r="V27" s="209" t="str">
        <f aca="false">IF(U27="","",$H$8)</f>
        <v/>
      </c>
      <c r="W27" s="145"/>
      <c r="X27" s="210" t="str">
        <f aca="false">IF(V27="","",1-V27^2)</f>
        <v/>
      </c>
      <c r="Y27" s="211" t="str">
        <f aca="false">IF(V27="","",1-V27-2*V27^2)</f>
        <v/>
      </c>
      <c r="Z27" s="136"/>
      <c r="AA27" s="186" t="str">
        <f aca="false">IF(U27="","",(2*T27)/$H$6)</f>
        <v/>
      </c>
      <c r="AB27" s="187" t="str">
        <f aca="false">IF(U27="","",(1+$Y$5^2+AA27^2)^(1/2))</f>
        <v/>
      </c>
      <c r="AC27" s="187" t="str">
        <f aca="false">IF(U27="","",(1/PI())*(LN((AB27+$Y$5)/(AB27-$Y$5))+$Y$5*LN((AB27+1)/(AB27-1))))</f>
        <v/>
      </c>
      <c r="AD27" s="187" t="str">
        <f aca="false">IF(U27="","",IF(AA27=0,0,(AA27/PI())*ATAN($Y$5/(AA27*AB27))))</f>
        <v/>
      </c>
      <c r="AE27" s="214" t="str">
        <f aca="false">IF(U27="","",2*(($H$5*$H$6*100)/(2*U27))*(X27*AC27-Y27*AD27))</f>
        <v/>
      </c>
      <c r="AF27" s="215" t="str">
        <f aca="false">IF(AE26="","",AE26-AE27)</f>
        <v/>
      </c>
      <c r="AH27" s="212" t="str">
        <f aca="false">IF(U27="","",T27/$H$6)</f>
        <v/>
      </c>
      <c r="AI27" s="213" t="str">
        <f aca="false">IF(U27="","",(1+$Y$5^2+AH27^2)^(1/2))</f>
        <v/>
      </c>
      <c r="AJ27" s="213" t="str">
        <f aca="false">IF(U27="","",(1/PI())*(LN((AI27+$Y$5)/(AI27-$Y$5))+$Y$5*LN((AI27+1)/(AI27-1))))</f>
        <v/>
      </c>
      <c r="AK27" s="213" t="str">
        <f aca="false">IF(U27="","",IF(AH27=0,0,(AH27/PI())*ATAN($Y$5/(AH27*AI27))))</f>
        <v/>
      </c>
      <c r="AL27" s="214" t="str">
        <f aca="false">IF(U27="","",(($H$5*$H$6*100)/(2*U27))*(X27*AJ27-Y27*AK27))</f>
        <v/>
      </c>
      <c r="AM27" s="215" t="str">
        <f aca="false">IF(AL26="","",AL26-AL27)</f>
        <v/>
      </c>
    </row>
    <row r="28" customFormat="false" ht="12.75" hidden="false" customHeight="true" outlineLevel="0" collapsed="false">
      <c r="B28" s="152" t="n">
        <f aca="false">B27+1</f>
        <v>23</v>
      </c>
      <c r="C28" s="153" t="n">
        <f aca="false">IF(D29="",$H$10,C27+0.2)</f>
        <v>130</v>
      </c>
      <c r="D28" s="154"/>
      <c r="F28" s="57" t="s">
        <v>133</v>
      </c>
      <c r="G28" s="57"/>
      <c r="H28" s="57"/>
      <c r="I28" s="57"/>
      <c r="J28" s="273" t="n">
        <f aca="false">IF(OR(J26="",H6="",H7=""),"",(J26*H6*100*H7*100)/1000)</f>
        <v>11575.2</v>
      </c>
      <c r="K28" s="266" t="s">
        <v>134</v>
      </c>
      <c r="R28" s="192" t="n">
        <f aca="false">R26+1</f>
        <v>11</v>
      </c>
      <c r="S28" s="193" t="s">
        <v>113</v>
      </c>
      <c r="T28" s="194" t="str">
        <f aca="false">IF(U28="","",C15)</f>
        <v/>
      </c>
      <c r="U28" s="195" t="str">
        <f aca="false">IF(D16="","",D16)</f>
        <v/>
      </c>
      <c r="V28" s="196" t="str">
        <f aca="false">IF(U28="","",$H$8)</f>
        <v/>
      </c>
      <c r="W28" s="145"/>
      <c r="X28" s="197" t="str">
        <f aca="false">IF(V28="","",1-V28^2)</f>
        <v/>
      </c>
      <c r="Y28" s="198" t="str">
        <f aca="false">IF(V28="","",1-V28-2*V28^2)</f>
        <v/>
      </c>
      <c r="Z28" s="136"/>
      <c r="AA28" s="199" t="str">
        <f aca="false">IF(U28="","",(2*T28)/$H$6)</f>
        <v/>
      </c>
      <c r="AB28" s="200" t="str">
        <f aca="false">IF(U28="","",(1+$Y$5^2+AA28^2)^(1/2))</f>
        <v/>
      </c>
      <c r="AC28" s="200" t="str">
        <f aca="false">IF(U28="","",(1/PI())*(LN((AB28+$Y$5)/(AB28-$Y$5))+$Y$5*LN((AB28+1)/(AB28-1))))</f>
        <v/>
      </c>
      <c r="AD28" s="200" t="str">
        <f aca="false">IF(U28="","",IF(AA28=0,0,(AA28/PI())*ATAN($Y$5/(AA28*AB28))))</f>
        <v/>
      </c>
      <c r="AE28" s="188" t="str">
        <f aca="false">IF(U28="","",2*(($H$5*$H$6*100)/(2*U28))*(X28*AC28-Y28*AD28))</f>
        <v/>
      </c>
      <c r="AF28" s="202"/>
      <c r="AH28" s="186" t="str">
        <f aca="false">IF(U28="","",T28/$H$6)</f>
        <v/>
      </c>
      <c r="AI28" s="187" t="str">
        <f aca="false">IF(U28="","",(1+$Y$5^2+AH28^2)^(1/2))</f>
        <v/>
      </c>
      <c r="AJ28" s="187" t="str">
        <f aca="false">IF(U28="","",(1/PI())*(LN((AI28+$Y$5)/(AI28-$Y$5))+$Y$5*LN((AI28+1)/(AI28-1))))</f>
        <v/>
      </c>
      <c r="AK28" s="187" t="str">
        <f aca="false">IF(U28="","",IF(AH28=0,0,(AH28/PI())*ATAN($Y$5/(AH28*AI28))))</f>
        <v/>
      </c>
      <c r="AL28" s="242" t="str">
        <f aca="false">IF(U28="","",(($H$5*$H$6*100)/(2*U28))*(X28*AJ28-Y28*AK28))</f>
        <v/>
      </c>
      <c r="AM28" s="202"/>
    </row>
    <row r="29" customFormat="false" ht="12.75" hidden="false" customHeight="true" outlineLevel="0" collapsed="false">
      <c r="B29" s="152" t="n">
        <f aca="false">B28+1</f>
        <v>24</v>
      </c>
      <c r="C29" s="153" t="n">
        <f aca="false">IF(D30="",$H$10,C28+0.2)</f>
        <v>130</v>
      </c>
      <c r="D29" s="154"/>
      <c r="R29" s="205"/>
      <c r="S29" s="206" t="s">
        <v>114</v>
      </c>
      <c r="T29" s="207" t="str">
        <f aca="false">IF(U29="","",C16)</f>
        <v/>
      </c>
      <c r="U29" s="208" t="str">
        <f aca="false">IF(D16="","",D16)</f>
        <v/>
      </c>
      <c r="V29" s="209" t="str">
        <f aca="false">IF(U29="","",$H$8)</f>
        <v/>
      </c>
      <c r="W29" s="145"/>
      <c r="X29" s="210" t="str">
        <f aca="false">IF(V29="","",1-V29^2)</f>
        <v/>
      </c>
      <c r="Y29" s="211" t="str">
        <f aca="false">IF(V29="","",1-V29-2*V29^2)</f>
        <v/>
      </c>
      <c r="Z29" s="136"/>
      <c r="AA29" s="186" t="str">
        <f aca="false">IF(U29="","",(2*T29)/$H$6)</f>
        <v/>
      </c>
      <c r="AB29" s="187" t="str">
        <f aca="false">IF(U29="","",(1+$Y$5^2+AA29^2)^(1/2))</f>
        <v/>
      </c>
      <c r="AC29" s="187" t="str">
        <f aca="false">IF(U29="","",(1/PI())*(LN((AB29+$Y$5)/(AB29-$Y$5))+$Y$5*LN((AB29+1)/(AB29-1))))</f>
        <v/>
      </c>
      <c r="AD29" s="187" t="str">
        <f aca="false">IF(U29="","",IF(AA29=0,0,(AA29/PI())*ATAN($Y$5/(AA29*AB29))))</f>
        <v/>
      </c>
      <c r="AE29" s="214" t="str">
        <f aca="false">IF(U29="","",2*(($H$5*$H$6*100)/(2*U29))*(X29*AC29-Y29*AD29))</f>
        <v/>
      </c>
      <c r="AF29" s="215" t="str">
        <f aca="false">IF(AE28="","",AE28-AE29)</f>
        <v/>
      </c>
      <c r="AH29" s="212" t="str">
        <f aca="false">IF(U29="","",T29/$H$6)</f>
        <v/>
      </c>
      <c r="AI29" s="213" t="str">
        <f aca="false">IF(U29="","",(1+$Y$5^2+AH29^2)^(1/2))</f>
        <v/>
      </c>
      <c r="AJ29" s="213" t="str">
        <f aca="false">IF(U29="","",(1/PI())*(LN((AI29+$Y$5)/(AI29-$Y$5))+$Y$5*LN((AI29+1)/(AI29-1))))</f>
        <v/>
      </c>
      <c r="AK29" s="213" t="str">
        <f aca="false">IF(U29="","",IF(AH29=0,0,(AH29/PI())*ATAN($Y$5/(AH29*AI29))))</f>
        <v/>
      </c>
      <c r="AL29" s="214" t="str">
        <f aca="false">IF(U29="","",(($H$5*$H$6*100)/(2*U29))*(X29*AJ29-Y29*AK29))</f>
        <v/>
      </c>
      <c r="AM29" s="215" t="str">
        <f aca="false">IF(AL28="","",AL28-AL29)</f>
        <v/>
      </c>
    </row>
    <row r="30" customFormat="false" ht="12.75" hidden="false" customHeight="true" outlineLevel="0" collapsed="false">
      <c r="B30" s="152" t="n">
        <f aca="false">B29+1</f>
        <v>25</v>
      </c>
      <c r="C30" s="153" t="n">
        <f aca="false">IF(D31="",$H$10,C29+0.2)</f>
        <v>130</v>
      </c>
      <c r="D30" s="154"/>
      <c r="R30" s="192" t="n">
        <f aca="false">R28+1</f>
        <v>12</v>
      </c>
      <c r="S30" s="193" t="s">
        <v>113</v>
      </c>
      <c r="T30" s="194" t="str">
        <f aca="false">IF(U30="","",C16)</f>
        <v/>
      </c>
      <c r="U30" s="195" t="str">
        <f aca="false">IF(D17="","",D17)</f>
        <v/>
      </c>
      <c r="V30" s="196" t="str">
        <f aca="false">IF(U30="","",$H$8)</f>
        <v/>
      </c>
      <c r="X30" s="197" t="str">
        <f aca="false">IF(V30="","",1-V30^2)</f>
        <v/>
      </c>
      <c r="Y30" s="198" t="str">
        <f aca="false">IF(V30="","",1-V30-2*V30^2)</f>
        <v/>
      </c>
      <c r="AA30" s="199" t="str">
        <f aca="false">IF(U30="","",(2*T30)/$H$6)</f>
        <v/>
      </c>
      <c r="AB30" s="200" t="str">
        <f aca="false">IF(U30="","",(1+$Y$5^2+AA30^2)^(1/2))</f>
        <v/>
      </c>
      <c r="AC30" s="200" t="str">
        <f aca="false">IF(U30="","",(1/PI())*(LN((AB30+$Y$5)/(AB30-$Y$5))+$Y$5*LN((AB30+1)/(AB30-1))))</f>
        <v/>
      </c>
      <c r="AD30" s="200" t="str">
        <f aca="false">IF(U30="","",IF(AA30=0,0,(AA30/PI())*ATAN($Y$5/(AA30*AB30))))</f>
        <v/>
      </c>
      <c r="AE30" s="188" t="str">
        <f aca="false">IF(U30="","",2*(($H$5*$H$6*100)/(2*U30))*(X30*AC30-Y30*AD30))</f>
        <v/>
      </c>
      <c r="AF30" s="202"/>
      <c r="AH30" s="186" t="str">
        <f aca="false">IF(U30="","",T30/$H$6)</f>
        <v/>
      </c>
      <c r="AI30" s="187" t="str">
        <f aca="false">IF(U30="","",(1+$Y$5^2+AH30^2)^(1/2))</f>
        <v/>
      </c>
      <c r="AJ30" s="187" t="str">
        <f aca="false">IF(U30="","",(1/PI())*(LN((AI30+$Y$5)/(AI30-$Y$5))+$Y$5*LN((AI30+1)/(AI30-1))))</f>
        <v/>
      </c>
      <c r="AK30" s="187" t="str">
        <f aca="false">IF(U30="","",IF(AH30=0,0,(AH30/PI())*ATAN($Y$5/(AH30*AI30))))</f>
        <v/>
      </c>
      <c r="AL30" s="242" t="str">
        <f aca="false">IF(U30="","",(($H$5*$H$6*100)/(2*U30))*(X30*AJ30-Y30*AK30))</f>
        <v/>
      </c>
      <c r="AM30" s="202"/>
    </row>
    <row r="31" customFormat="false" ht="12.75" hidden="false" customHeight="true" outlineLevel="0" collapsed="false">
      <c r="B31" s="152" t="n">
        <f aca="false">B30+1</f>
        <v>26</v>
      </c>
      <c r="C31" s="153" t="n">
        <f aca="false">IF(D32="",$H$10,C30+0.2)</f>
        <v>130</v>
      </c>
      <c r="D31" s="154"/>
      <c r="R31" s="205"/>
      <c r="S31" s="206" t="s">
        <v>114</v>
      </c>
      <c r="T31" s="207" t="str">
        <f aca="false">IF(U31="","",C17)</f>
        <v/>
      </c>
      <c r="U31" s="208" t="str">
        <f aca="false">IF(D17="","",D17)</f>
        <v/>
      </c>
      <c r="V31" s="209" t="str">
        <f aca="false">IF(U31="","",$H$8)</f>
        <v/>
      </c>
      <c r="X31" s="210" t="str">
        <f aca="false">IF(V31="","",1-V31^2)</f>
        <v/>
      </c>
      <c r="Y31" s="211" t="str">
        <f aca="false">IF(V31="","",1-V31-2*V31^2)</f>
        <v/>
      </c>
      <c r="AA31" s="186" t="str">
        <f aca="false">IF(U31="","",(2*T31)/$H$6)</f>
        <v/>
      </c>
      <c r="AB31" s="187" t="str">
        <f aca="false">IF(U31="","",(1+$Y$5^2+AA31^2)^(1/2))</f>
        <v/>
      </c>
      <c r="AC31" s="187" t="str">
        <f aca="false">IF(U31="","",(1/PI())*(LN((AB31+$Y$5)/(AB31-$Y$5))+$Y$5*LN((AB31+1)/(AB31-1))))</f>
        <v/>
      </c>
      <c r="AD31" s="187" t="str">
        <f aca="false">IF(U31="","",IF(AA31=0,0,(AA31/PI())*ATAN($Y$5/(AA31*AB31))))</f>
        <v/>
      </c>
      <c r="AE31" s="214" t="str">
        <f aca="false">IF(U31="","",2*(($H$5*$H$6*100)/(2*U31))*(X31*AC31-Y31*AD31))</f>
        <v/>
      </c>
      <c r="AF31" s="215" t="str">
        <f aca="false">IF(AE30="","",AE30-AE31)</f>
        <v/>
      </c>
      <c r="AH31" s="212" t="str">
        <f aca="false">IF(U31="","",T31/$H$6)</f>
        <v/>
      </c>
      <c r="AI31" s="213" t="str">
        <f aca="false">IF(U31="","",(1+$Y$5^2+AH31^2)^(1/2))</f>
        <v/>
      </c>
      <c r="AJ31" s="213" t="str">
        <f aca="false">IF(U31="","",(1/PI())*(LN((AI31+$Y$5)/(AI31-$Y$5))+$Y$5*LN((AI31+1)/(AI31-1))))</f>
        <v/>
      </c>
      <c r="AK31" s="213" t="str">
        <f aca="false">IF(U31="","",IF(AH31=0,0,(AH31/PI())*ATAN($Y$5/(AH31*AI31))))</f>
        <v/>
      </c>
      <c r="AL31" s="214" t="str">
        <f aca="false">IF(U31="","",(($H$5*$H$6*100)/(2*U31))*(X31*AJ31-Y31*AK31))</f>
        <v/>
      </c>
      <c r="AM31" s="215" t="str">
        <f aca="false">IF(AL30="","",AL30-AL31)</f>
        <v/>
      </c>
    </row>
    <row r="32" customFormat="false" ht="12.75" hidden="false" customHeight="true" outlineLevel="0" collapsed="false">
      <c r="B32" s="152" t="n">
        <f aca="false">B31+1</f>
        <v>27</v>
      </c>
      <c r="C32" s="153" t="n">
        <f aca="false">IF(D33="",$H$10,C31+0.2)</f>
        <v>130</v>
      </c>
      <c r="D32" s="154"/>
      <c r="R32" s="192" t="n">
        <f aca="false">R30+1</f>
        <v>13</v>
      </c>
      <c r="S32" s="193" t="s">
        <v>113</v>
      </c>
      <c r="T32" s="194" t="str">
        <f aca="false">IF(U32="","",C17)</f>
        <v/>
      </c>
      <c r="U32" s="195" t="str">
        <f aca="false">IF(D18="","",D18)</f>
        <v/>
      </c>
      <c r="V32" s="196" t="str">
        <f aca="false">IF(U32="","",$H$8)</f>
        <v/>
      </c>
      <c r="X32" s="197" t="str">
        <f aca="false">IF(V32="","",1-V32^2)</f>
        <v/>
      </c>
      <c r="Y32" s="198" t="str">
        <f aca="false">IF(V32="","",1-V32-2*V32^2)</f>
        <v/>
      </c>
      <c r="AA32" s="199" t="str">
        <f aca="false">IF(U32="","",(2*T32)/$H$6)</f>
        <v/>
      </c>
      <c r="AB32" s="200" t="str">
        <f aca="false">IF(U32="","",(1+$Y$5^2+AA32^2)^(1/2))</f>
        <v/>
      </c>
      <c r="AC32" s="200" t="str">
        <f aca="false">IF(U32="","",(1/PI())*(LN((AB32+$Y$5)/(AB32-$Y$5))+$Y$5*LN((AB32+1)/(AB32-1))))</f>
        <v/>
      </c>
      <c r="AD32" s="200" t="str">
        <f aca="false">IF(U32="","",IF(AA32=0,0,(AA32/PI())*ATAN($Y$5/(AA32*AB32))))</f>
        <v/>
      </c>
      <c r="AE32" s="188" t="str">
        <f aca="false">IF(U32="","",2*(($H$5*$H$6*100)/(2*U32))*(X32*AC32-Y32*AD32))</f>
        <v/>
      </c>
      <c r="AF32" s="202"/>
      <c r="AH32" s="186" t="str">
        <f aca="false">IF(U32="","",T32/$H$6)</f>
        <v/>
      </c>
      <c r="AI32" s="187" t="str">
        <f aca="false">IF(U32="","",(1+$Y$5^2+AH32^2)^(1/2))</f>
        <v/>
      </c>
      <c r="AJ32" s="187" t="str">
        <f aca="false">IF(U32="","",(1/PI())*(LN((AI32+$Y$5)/(AI32-$Y$5))+$Y$5*LN((AI32+1)/(AI32-1))))</f>
        <v/>
      </c>
      <c r="AK32" s="187" t="str">
        <f aca="false">IF(U32="","",IF(AH32=0,0,(AH32/PI())*ATAN($Y$5/(AH32*AI32))))</f>
        <v/>
      </c>
      <c r="AL32" s="242" t="str">
        <f aca="false">IF(U32="","",(($H$5*$H$6*100)/(2*U32))*(X32*AJ32-Y32*AK32))</f>
        <v/>
      </c>
      <c r="AM32" s="202"/>
    </row>
    <row r="33" customFormat="false" ht="12.75" hidden="false" customHeight="true" outlineLevel="0" collapsed="false">
      <c r="B33" s="152" t="n">
        <f aca="false">B32+1</f>
        <v>28</v>
      </c>
      <c r="C33" s="153" t="n">
        <f aca="false">IF(D34="",$H$10,C32+0.2)</f>
        <v>130</v>
      </c>
      <c r="D33" s="154"/>
      <c r="R33" s="205"/>
      <c r="S33" s="206" t="s">
        <v>114</v>
      </c>
      <c r="T33" s="207" t="str">
        <f aca="false">IF(U33="","",C18)</f>
        <v/>
      </c>
      <c r="U33" s="208" t="str">
        <f aca="false">IF(D18="","",D18)</f>
        <v/>
      </c>
      <c r="V33" s="209" t="str">
        <f aca="false">IF(U33="","",$H$8)</f>
        <v/>
      </c>
      <c r="X33" s="210" t="str">
        <f aca="false">IF(V33="","",1-V33^2)</f>
        <v/>
      </c>
      <c r="Y33" s="211" t="str">
        <f aca="false">IF(V33="","",1-V33-2*V33^2)</f>
        <v/>
      </c>
      <c r="AA33" s="186" t="str">
        <f aca="false">IF(U33="","",(2*T33)/$H$6)</f>
        <v/>
      </c>
      <c r="AB33" s="187" t="str">
        <f aca="false">IF(U33="","",(1+$Y$5^2+AA33^2)^(1/2))</f>
        <v/>
      </c>
      <c r="AC33" s="187" t="str">
        <f aca="false">IF(U33="","",(1/PI())*(LN((AB33+$Y$5)/(AB33-$Y$5))+$Y$5*LN((AB33+1)/(AB33-1))))</f>
        <v/>
      </c>
      <c r="AD33" s="187" t="str">
        <f aca="false">IF(U33="","",IF(AA33=0,0,(AA33/PI())*ATAN($Y$5/(AA33*AB33))))</f>
        <v/>
      </c>
      <c r="AE33" s="214" t="str">
        <f aca="false">IF(U33="","",2*(($H$5*$H$6*100)/(2*U33))*(X33*AC33-Y33*AD33))</f>
        <v/>
      </c>
      <c r="AF33" s="215" t="str">
        <f aca="false">IF(AE32="","",AE32-AE33)</f>
        <v/>
      </c>
      <c r="AH33" s="212" t="str">
        <f aca="false">IF(U33="","",T33/$H$6)</f>
        <v/>
      </c>
      <c r="AI33" s="213" t="str">
        <f aca="false">IF(U33="","",(1+$Y$5^2+AH33^2)^(1/2))</f>
        <v/>
      </c>
      <c r="AJ33" s="213" t="str">
        <f aca="false">IF(U33="","",(1/PI())*(LN((AI33+$Y$5)/(AI33-$Y$5))+$Y$5*LN((AI33+1)/(AI33-1))))</f>
        <v/>
      </c>
      <c r="AK33" s="213" t="str">
        <f aca="false">IF(U33="","",IF(AH33=0,0,(AH33/PI())*ATAN($Y$5/(AH33*AI33))))</f>
        <v/>
      </c>
      <c r="AL33" s="214" t="str">
        <f aca="false">IF(U33="","",(($H$5*$H$6*100)/(2*U33))*(X33*AJ33-Y33*AK33))</f>
        <v/>
      </c>
      <c r="AM33" s="215" t="str">
        <f aca="false">IF(AL32="","",AL32-AL33)</f>
        <v/>
      </c>
    </row>
    <row r="34" customFormat="false" ht="12.75" hidden="false" customHeight="true" outlineLevel="0" collapsed="false">
      <c r="B34" s="152" t="n">
        <f aca="false">B33+1</f>
        <v>29</v>
      </c>
      <c r="C34" s="153" t="n">
        <f aca="false">IF(D35="",$H$10,C33+0.2)</f>
        <v>130</v>
      </c>
      <c r="D34" s="154"/>
      <c r="R34" s="192" t="n">
        <f aca="false">R32+1</f>
        <v>14</v>
      </c>
      <c r="S34" s="193" t="s">
        <v>113</v>
      </c>
      <c r="T34" s="194" t="str">
        <f aca="false">IF(U34="","",C18)</f>
        <v/>
      </c>
      <c r="U34" s="195" t="str">
        <f aca="false">IF(D19="","",D19)</f>
        <v/>
      </c>
      <c r="V34" s="196" t="str">
        <f aca="false">IF(U34="","",$H$8)</f>
        <v/>
      </c>
      <c r="X34" s="197" t="str">
        <f aca="false">IF(V34="","",1-V34^2)</f>
        <v/>
      </c>
      <c r="Y34" s="198" t="str">
        <f aca="false">IF(V34="","",1-V34-2*V34^2)</f>
        <v/>
      </c>
      <c r="AA34" s="199" t="str">
        <f aca="false">IF(U34="","",(2*T34)/$H$6)</f>
        <v/>
      </c>
      <c r="AB34" s="200" t="str">
        <f aca="false">IF(U34="","",(1+$Y$5^2+AA34^2)^(1/2))</f>
        <v/>
      </c>
      <c r="AC34" s="200" t="str">
        <f aca="false">IF(U34="","",(1/PI())*(LN((AB34+$Y$5)/(AB34-$Y$5))+$Y$5*LN((AB34+1)/(AB34-1))))</f>
        <v/>
      </c>
      <c r="AD34" s="200" t="str">
        <f aca="false">IF(U34="","",IF(AA34=0,0,(AA34/PI())*ATAN($Y$5/(AA34*AB34))))</f>
        <v/>
      </c>
      <c r="AE34" s="188" t="str">
        <f aca="false">IF(U34="","",2*(($H$5*$H$6*100)/(2*U34))*(X34*AC34-Y34*AD34))</f>
        <v/>
      </c>
      <c r="AF34" s="202"/>
      <c r="AH34" s="186" t="str">
        <f aca="false">IF(U34="","",T34/$H$6)</f>
        <v/>
      </c>
      <c r="AI34" s="187" t="str">
        <f aca="false">IF(U34="","",(1+$Y$5^2+AH34^2)^(1/2))</f>
        <v/>
      </c>
      <c r="AJ34" s="187" t="str">
        <f aca="false">IF(U34="","",(1/PI())*(LN((AI34+$Y$5)/(AI34-$Y$5))+$Y$5*LN((AI34+1)/(AI34-1))))</f>
        <v/>
      </c>
      <c r="AK34" s="187" t="str">
        <f aca="false">IF(U34="","",IF(AH34=0,0,(AH34/PI())*ATAN($Y$5/(AH34*AI34))))</f>
        <v/>
      </c>
      <c r="AL34" s="242" t="str">
        <f aca="false">IF(U34="","",(($H$5*$H$6*100)/(2*U34))*(X34*AJ34-Y34*AK34))</f>
        <v/>
      </c>
      <c r="AM34" s="202"/>
    </row>
    <row r="35" customFormat="false" ht="12.75" hidden="false" customHeight="true" outlineLevel="0" collapsed="false">
      <c r="B35" s="152" t="n">
        <f aca="false">B34+1</f>
        <v>30</v>
      </c>
      <c r="C35" s="153" t="n">
        <f aca="false">IF(D36="",$H$10,C34+0.2)</f>
        <v>130</v>
      </c>
      <c r="D35" s="154"/>
      <c r="R35" s="205"/>
      <c r="S35" s="206" t="s">
        <v>114</v>
      </c>
      <c r="T35" s="207" t="str">
        <f aca="false">IF(U35="","",C19)</f>
        <v/>
      </c>
      <c r="U35" s="208" t="str">
        <f aca="false">IF(D19="","",D19)</f>
        <v/>
      </c>
      <c r="V35" s="209" t="str">
        <f aca="false">IF(U35="","",$H$8)</f>
        <v/>
      </c>
      <c r="X35" s="210" t="str">
        <f aca="false">IF(V35="","",1-V35^2)</f>
        <v/>
      </c>
      <c r="Y35" s="211" t="str">
        <f aca="false">IF(V35="","",1-V35-2*V35^2)</f>
        <v/>
      </c>
      <c r="AA35" s="186" t="str">
        <f aca="false">IF(U35="","",(2*T35)/$H$6)</f>
        <v/>
      </c>
      <c r="AB35" s="187" t="str">
        <f aca="false">IF(U35="","",(1+$Y$5^2+AA35^2)^(1/2))</f>
        <v/>
      </c>
      <c r="AC35" s="187" t="str">
        <f aca="false">IF(U35="","",(1/PI())*(LN((AB35+$Y$5)/(AB35-$Y$5))+$Y$5*LN((AB35+1)/(AB35-1))))</f>
        <v/>
      </c>
      <c r="AD35" s="187" t="str">
        <f aca="false">IF(U35="","",IF(AA35=0,0,(AA35/PI())*ATAN($Y$5/(AA35*AB35))))</f>
        <v/>
      </c>
      <c r="AE35" s="214" t="str">
        <f aca="false">IF(U35="","",2*(($H$5*$H$6*100)/(2*U35))*(X35*AC35-Y35*AD35))</f>
        <v/>
      </c>
      <c r="AF35" s="215" t="str">
        <f aca="false">IF(AE34="","",AE34-AE35)</f>
        <v/>
      </c>
      <c r="AH35" s="212" t="str">
        <f aca="false">IF(U35="","",T35/$H$6)</f>
        <v/>
      </c>
      <c r="AI35" s="213" t="str">
        <f aca="false">IF(U35="","",(1+$Y$5^2+AH35^2)^(1/2))</f>
        <v/>
      </c>
      <c r="AJ35" s="213" t="str">
        <f aca="false">IF(U35="","",(1/PI())*(LN((AI35+$Y$5)/(AI35-$Y$5))+$Y$5*LN((AI35+1)/(AI35-1))))</f>
        <v/>
      </c>
      <c r="AK35" s="213" t="str">
        <f aca="false">IF(U35="","",IF(AH35=0,0,(AH35/PI())*ATAN($Y$5/(AH35*AI35))))</f>
        <v/>
      </c>
      <c r="AL35" s="214" t="str">
        <f aca="false">IF(U35="","",(($H$5*$H$6*100)/(2*U35))*(X35*AJ35-Y35*AK35))</f>
        <v/>
      </c>
      <c r="AM35" s="215" t="str">
        <f aca="false">IF(AL34="","",AL34-AL35)</f>
        <v/>
      </c>
    </row>
    <row r="36" customFormat="false" ht="12.75" hidden="false" customHeight="true" outlineLevel="0" collapsed="false">
      <c r="B36" s="152" t="n">
        <f aca="false">B35+1</f>
        <v>31</v>
      </c>
      <c r="C36" s="153" t="n">
        <f aca="false">IF(D37="",$H$10,C35+0.2)</f>
        <v>130</v>
      </c>
      <c r="D36" s="154"/>
      <c r="R36" s="192" t="n">
        <f aca="false">R34+1</f>
        <v>15</v>
      </c>
      <c r="S36" s="193" t="s">
        <v>113</v>
      </c>
      <c r="T36" s="194" t="str">
        <f aca="false">IF(U36="","",C19)</f>
        <v/>
      </c>
      <c r="U36" s="195" t="str">
        <f aca="false">IF(D20="","",D20)</f>
        <v/>
      </c>
      <c r="V36" s="196" t="str">
        <f aca="false">IF(U36="","",$H$8)</f>
        <v/>
      </c>
      <c r="X36" s="197" t="str">
        <f aca="false">IF(V36="","",1-V36^2)</f>
        <v/>
      </c>
      <c r="Y36" s="198" t="str">
        <f aca="false">IF(V36="","",1-V36-2*V36^2)</f>
        <v/>
      </c>
      <c r="AA36" s="199" t="str">
        <f aca="false">IF(U36="","",(2*T36)/$H$6)</f>
        <v/>
      </c>
      <c r="AB36" s="200" t="str">
        <f aca="false">IF(U36="","",(1+$Y$5^2+AA36^2)^(1/2))</f>
        <v/>
      </c>
      <c r="AC36" s="200" t="str">
        <f aca="false">IF(U36="","",(1/PI())*(LN((AB36+$Y$5)/(AB36-$Y$5))+$Y$5*LN((AB36+1)/(AB36-1))))</f>
        <v/>
      </c>
      <c r="AD36" s="200" t="str">
        <f aca="false">IF(U36="","",IF(AA36=0,0,(AA36/PI())*ATAN($Y$5/(AA36*AB36))))</f>
        <v/>
      </c>
      <c r="AE36" s="188" t="str">
        <f aca="false">IF(U36="","",2*(($H$5*$H$6*100)/(2*U36))*(X36*AC36-Y36*AD36))</f>
        <v/>
      </c>
      <c r="AF36" s="202"/>
      <c r="AH36" s="186" t="str">
        <f aca="false">IF(U36="","",T36/$H$6)</f>
        <v/>
      </c>
      <c r="AI36" s="187" t="str">
        <f aca="false">IF(U36="","",(1+$Y$5^2+AH36^2)^(1/2))</f>
        <v/>
      </c>
      <c r="AJ36" s="187" t="str">
        <f aca="false">IF(U36="","",(1/PI())*(LN((AI36+$Y$5)/(AI36-$Y$5))+$Y$5*LN((AI36+1)/(AI36-1))))</f>
        <v/>
      </c>
      <c r="AK36" s="187" t="str">
        <f aca="false">IF(U36="","",IF(AH36=0,0,(AH36/PI())*ATAN($Y$5/(AH36*AI36))))</f>
        <v/>
      </c>
      <c r="AL36" s="242" t="str">
        <f aca="false">IF(U36="","",(($H$5*$H$6*100)/(2*U36))*(X36*AJ36-Y36*AK36))</f>
        <v/>
      </c>
      <c r="AM36" s="202"/>
    </row>
    <row r="37" customFormat="false" ht="12.75" hidden="false" customHeight="true" outlineLevel="0" collapsed="false">
      <c r="B37" s="152" t="n">
        <f aca="false">B36+1</f>
        <v>32</v>
      </c>
      <c r="C37" s="153" t="n">
        <f aca="false">IF(D38="",$H$10,C36+0.2)</f>
        <v>130</v>
      </c>
      <c r="D37" s="154"/>
      <c r="R37" s="205"/>
      <c r="S37" s="206" t="s">
        <v>114</v>
      </c>
      <c r="T37" s="207" t="str">
        <f aca="false">IF(U37="","",C20)</f>
        <v/>
      </c>
      <c r="U37" s="208" t="str">
        <f aca="false">IF(D20="","",D20)</f>
        <v/>
      </c>
      <c r="V37" s="209" t="str">
        <f aca="false">IF(U37="","",$H$8)</f>
        <v/>
      </c>
      <c r="X37" s="210" t="str">
        <f aca="false">IF(V37="","",1-V37^2)</f>
        <v/>
      </c>
      <c r="Y37" s="211" t="str">
        <f aca="false">IF(V37="","",1-V37-2*V37^2)</f>
        <v/>
      </c>
      <c r="AA37" s="186" t="str">
        <f aca="false">IF(U37="","",(2*T37)/$H$6)</f>
        <v/>
      </c>
      <c r="AB37" s="187" t="str">
        <f aca="false">IF(U37="","",(1+$Y$5^2+AA37^2)^(1/2))</f>
        <v/>
      </c>
      <c r="AC37" s="187" t="str">
        <f aca="false">IF(U37="","",(1/PI())*(LN((AB37+$Y$5)/(AB37-$Y$5))+$Y$5*LN((AB37+1)/(AB37-1))))</f>
        <v/>
      </c>
      <c r="AD37" s="187" t="str">
        <f aca="false">IF(U37="","",IF(AA37=0,0,(AA37/PI())*ATAN($Y$5/(AA37*AB37))))</f>
        <v/>
      </c>
      <c r="AE37" s="214" t="str">
        <f aca="false">IF(U37="","",2*(($H$5*$H$6*100)/(2*U37))*(X37*AC37-Y37*AD37))</f>
        <v/>
      </c>
      <c r="AF37" s="215" t="str">
        <f aca="false">IF(AE36="","",AE36-AE37)</f>
        <v/>
      </c>
      <c r="AH37" s="212" t="str">
        <f aca="false">IF(U37="","",T37/$H$6)</f>
        <v/>
      </c>
      <c r="AI37" s="213" t="str">
        <f aca="false">IF(U37="","",(1+$Y$5^2+AH37^2)^(1/2))</f>
        <v/>
      </c>
      <c r="AJ37" s="213" t="str">
        <f aca="false">IF(U37="","",(1/PI())*(LN((AI37+$Y$5)/(AI37-$Y$5))+$Y$5*LN((AI37+1)/(AI37-1))))</f>
        <v/>
      </c>
      <c r="AK37" s="213" t="str">
        <f aca="false">IF(U37="","",IF(AH37=0,0,(AH37/PI())*ATAN($Y$5/(AH37*AI37))))</f>
        <v/>
      </c>
      <c r="AL37" s="214" t="str">
        <f aca="false">IF(U37="","",(($H$5*$H$6*100)/(2*U37))*(X37*AJ37-Y37*AK37))</f>
        <v/>
      </c>
      <c r="AM37" s="215" t="str">
        <f aca="false">IF(AL36="","",AL36-AL37)</f>
        <v/>
      </c>
    </row>
    <row r="38" customFormat="false" ht="12.75" hidden="false" customHeight="true" outlineLevel="0" collapsed="false">
      <c r="B38" s="152" t="n">
        <f aca="false">B37+1</f>
        <v>33</v>
      </c>
      <c r="C38" s="153" t="n">
        <f aca="false">IF(D39="",$H$10,C37+0.2)</f>
        <v>130</v>
      </c>
      <c r="D38" s="154"/>
      <c r="R38" s="192" t="n">
        <f aca="false">R36+1</f>
        <v>16</v>
      </c>
      <c r="S38" s="193" t="s">
        <v>113</v>
      </c>
      <c r="T38" s="194" t="str">
        <f aca="false">IF(U38="","",C20)</f>
        <v/>
      </c>
      <c r="U38" s="195" t="str">
        <f aca="false">IF(D21="","",D21)</f>
        <v/>
      </c>
      <c r="V38" s="196" t="str">
        <f aca="false">IF(U38="","",$H$8)</f>
        <v/>
      </c>
      <c r="X38" s="197" t="str">
        <f aca="false">IF(V38="","",1-V38^2)</f>
        <v/>
      </c>
      <c r="Y38" s="198" t="str">
        <f aca="false">IF(V38="","",1-V38-2*V38^2)</f>
        <v/>
      </c>
      <c r="AA38" s="199" t="str">
        <f aca="false">IF(U38="","",(2*T38)/$H$6)</f>
        <v/>
      </c>
      <c r="AB38" s="200" t="str">
        <f aca="false">IF(U38="","",(1+$Y$5^2+AA38^2)^(1/2))</f>
        <v/>
      </c>
      <c r="AC38" s="200" t="str">
        <f aca="false">IF(U38="","",(1/PI())*(LN((AB38+$Y$5)/(AB38-$Y$5))+$Y$5*LN((AB38+1)/(AB38-1))))</f>
        <v/>
      </c>
      <c r="AD38" s="200" t="str">
        <f aca="false">IF(U38="","",IF(AA38=0,0,(AA38/PI())*ATAN($Y$5/(AA38*AB38))))</f>
        <v/>
      </c>
      <c r="AE38" s="188" t="str">
        <f aca="false">IF(U38="","",2*(($H$5*$H$6*100)/(2*U38))*(X38*AC38-Y38*AD38))</f>
        <v/>
      </c>
      <c r="AF38" s="202"/>
      <c r="AH38" s="186" t="str">
        <f aca="false">IF(U38="","",T38/$H$6)</f>
        <v/>
      </c>
      <c r="AI38" s="187" t="str">
        <f aca="false">IF(U38="","",(1+$Y$5^2+AH38^2)^(1/2))</f>
        <v/>
      </c>
      <c r="AJ38" s="187" t="str">
        <f aca="false">IF(U38="","",(1/PI())*(LN((AI38+$Y$5)/(AI38-$Y$5))+$Y$5*LN((AI38+1)/(AI38-1))))</f>
        <v/>
      </c>
      <c r="AK38" s="187" t="str">
        <f aca="false">IF(U38="","",IF(AH38=0,0,(AH38/PI())*ATAN($Y$5/(AH38*AI38))))</f>
        <v/>
      </c>
      <c r="AL38" s="242" t="str">
        <f aca="false">IF(U38="","",(($H$5*$H$6*100)/(2*U38))*(X38*AJ38-Y38*AK38))</f>
        <v/>
      </c>
      <c r="AM38" s="202"/>
    </row>
    <row r="39" customFormat="false" ht="12.75" hidden="false" customHeight="true" outlineLevel="0" collapsed="false">
      <c r="B39" s="152" t="n">
        <f aca="false">B38+1</f>
        <v>34</v>
      </c>
      <c r="C39" s="153" t="n">
        <f aca="false">IF(D40="",$H$10,C38+0.2)</f>
        <v>130</v>
      </c>
      <c r="D39" s="154"/>
      <c r="R39" s="205"/>
      <c r="S39" s="206" t="s">
        <v>114</v>
      </c>
      <c r="T39" s="207" t="str">
        <f aca="false">IF(U39="","",C21)</f>
        <v/>
      </c>
      <c r="U39" s="208" t="str">
        <f aca="false">IF(D21="","",D21)</f>
        <v/>
      </c>
      <c r="V39" s="209" t="str">
        <f aca="false">IF(U39="","",$H$8)</f>
        <v/>
      </c>
      <c r="X39" s="210" t="str">
        <f aca="false">IF(V39="","",1-V39^2)</f>
        <v/>
      </c>
      <c r="Y39" s="211" t="str">
        <f aca="false">IF(V39="","",1-V39-2*V39^2)</f>
        <v/>
      </c>
      <c r="AA39" s="186" t="str">
        <f aca="false">IF(U39="","",(2*T39)/$H$6)</f>
        <v/>
      </c>
      <c r="AB39" s="187" t="str">
        <f aca="false">IF(U39="","",(1+$Y$5^2+AA39^2)^(1/2))</f>
        <v/>
      </c>
      <c r="AC39" s="187" t="str">
        <f aca="false">IF(U39="","",(1/PI())*(LN((AB39+$Y$5)/(AB39-$Y$5))+$Y$5*LN((AB39+1)/(AB39-1))))</f>
        <v/>
      </c>
      <c r="AD39" s="187" t="str">
        <f aca="false">IF(U39="","",IF(AA39=0,0,(AA39/PI())*ATAN($Y$5/(AA39*AB39))))</f>
        <v/>
      </c>
      <c r="AE39" s="214" t="str">
        <f aca="false">IF(U39="","",2*(($H$5*$H$6*100)/(2*U39))*(X39*AC39-Y39*AD39))</f>
        <v/>
      </c>
      <c r="AF39" s="215" t="str">
        <f aca="false">IF(AE38="","",AE38-AE39)</f>
        <v/>
      </c>
      <c r="AH39" s="212" t="str">
        <f aca="false">IF(U39="","",T39/$H$6)</f>
        <v/>
      </c>
      <c r="AI39" s="213" t="str">
        <f aca="false">IF(U39="","",(1+$Y$5^2+AH39^2)^(1/2))</f>
        <v/>
      </c>
      <c r="AJ39" s="213" t="str">
        <f aca="false">IF(U39="","",(1/PI())*(LN((AI39+$Y$5)/(AI39-$Y$5))+$Y$5*LN((AI39+1)/(AI39-1))))</f>
        <v/>
      </c>
      <c r="AK39" s="213" t="str">
        <f aca="false">IF(U39="","",IF(AH39=0,0,(AH39/PI())*ATAN($Y$5/(AH39*AI39))))</f>
        <v/>
      </c>
      <c r="AL39" s="214" t="str">
        <f aca="false">IF(U39="","",(($H$5*$H$6*100)/(2*U39))*(X39*AJ39-Y39*AK39))</f>
        <v/>
      </c>
      <c r="AM39" s="215" t="str">
        <f aca="false">IF(AL38="","",AL38-AL39)</f>
        <v/>
      </c>
    </row>
    <row r="40" customFormat="false" ht="12.75" hidden="false" customHeight="true" outlineLevel="0" collapsed="false">
      <c r="B40" s="152" t="n">
        <f aca="false">B39+1</f>
        <v>35</v>
      </c>
      <c r="C40" s="153" t="n">
        <f aca="false">IF(D41="",$H$10,C39+0.2)</f>
        <v>130</v>
      </c>
      <c r="D40" s="154"/>
      <c r="R40" s="192" t="n">
        <f aca="false">R38+1</f>
        <v>17</v>
      </c>
      <c r="S40" s="193" t="s">
        <v>113</v>
      </c>
      <c r="T40" s="194" t="str">
        <f aca="false">IF(U40="","",C21)</f>
        <v/>
      </c>
      <c r="U40" s="195" t="str">
        <f aca="false">IF(D22="","",D22)</f>
        <v/>
      </c>
      <c r="V40" s="196" t="str">
        <f aca="false">IF(U40="","",$H$8)</f>
        <v/>
      </c>
      <c r="X40" s="197" t="str">
        <f aca="false">IF(V40="","",1-V40^2)</f>
        <v/>
      </c>
      <c r="Y40" s="198" t="str">
        <f aca="false">IF(V40="","",1-V40-2*V40^2)</f>
        <v/>
      </c>
      <c r="AA40" s="199" t="str">
        <f aca="false">IF(U40="","",(2*T40)/$H$6)</f>
        <v/>
      </c>
      <c r="AB40" s="200" t="str">
        <f aca="false">IF(U40="","",(1+$Y$5^2+AA40^2)^(1/2))</f>
        <v/>
      </c>
      <c r="AC40" s="200" t="str">
        <f aca="false">IF(U40="","",(1/PI())*(LN((AB40+$Y$5)/(AB40-$Y$5))+$Y$5*LN((AB40+1)/(AB40-1))))</f>
        <v/>
      </c>
      <c r="AD40" s="200" t="str">
        <f aca="false">IF(U40="","",IF(AA40=0,0,(AA40/PI())*ATAN($Y$5/(AA40*AB40))))</f>
        <v/>
      </c>
      <c r="AE40" s="188" t="str">
        <f aca="false">IF(U40="","",2*(($H$5*$H$6*100)/(2*U40))*(X40*AC40-Y40*AD40))</f>
        <v/>
      </c>
      <c r="AF40" s="202"/>
      <c r="AH40" s="186" t="str">
        <f aca="false">IF(U40="","",T40/$H$6)</f>
        <v/>
      </c>
      <c r="AI40" s="187" t="str">
        <f aca="false">IF(U40="","",(1+$Y$5^2+AH40^2)^(1/2))</f>
        <v/>
      </c>
      <c r="AJ40" s="187" t="str">
        <f aca="false">IF(U40="","",(1/PI())*(LN((AI40+$Y$5)/(AI40-$Y$5))+$Y$5*LN((AI40+1)/(AI40-1))))</f>
        <v/>
      </c>
      <c r="AK40" s="187" t="str">
        <f aca="false">IF(U40="","",IF(AH40=0,0,(AH40/PI())*ATAN($Y$5/(AH40*AI40))))</f>
        <v/>
      </c>
      <c r="AL40" s="242" t="str">
        <f aca="false">IF(U40="","",(($H$5*$H$6*100)/(2*U40))*(X40*AJ40-Y40*AK40))</f>
        <v/>
      </c>
      <c r="AM40" s="202"/>
    </row>
    <row r="41" customFormat="false" ht="12.75" hidden="false" customHeight="true" outlineLevel="0" collapsed="false">
      <c r="B41" s="152" t="n">
        <f aca="false">B40+1</f>
        <v>36</v>
      </c>
      <c r="C41" s="153" t="n">
        <f aca="false">IF(D42="",$H$10,C40+0.2)</f>
        <v>130</v>
      </c>
      <c r="D41" s="154"/>
      <c r="R41" s="205"/>
      <c r="S41" s="206" t="s">
        <v>114</v>
      </c>
      <c r="T41" s="207" t="str">
        <f aca="false">IF(U41="","",C22)</f>
        <v/>
      </c>
      <c r="U41" s="208" t="str">
        <f aca="false">IF(D22="","",D22)</f>
        <v/>
      </c>
      <c r="V41" s="209" t="str">
        <f aca="false">IF(U41="","",$H$8)</f>
        <v/>
      </c>
      <c r="X41" s="210" t="str">
        <f aca="false">IF(V41="","",1-V41^2)</f>
        <v/>
      </c>
      <c r="Y41" s="211" t="str">
        <f aca="false">IF(V41="","",1-V41-2*V41^2)</f>
        <v/>
      </c>
      <c r="AA41" s="186" t="str">
        <f aca="false">IF(U41="","",(2*T41)/$H$6)</f>
        <v/>
      </c>
      <c r="AB41" s="187" t="str">
        <f aca="false">IF(U41="","",(1+$Y$5^2+AA41^2)^(1/2))</f>
        <v/>
      </c>
      <c r="AC41" s="187" t="str">
        <f aca="false">IF(U41="","",(1/PI())*(LN((AB41+$Y$5)/(AB41-$Y$5))+$Y$5*LN((AB41+1)/(AB41-1))))</f>
        <v/>
      </c>
      <c r="AD41" s="187" t="str">
        <f aca="false">IF(U41="","",IF(AA41=0,0,(AA41/PI())*ATAN($Y$5/(AA41*AB41))))</f>
        <v/>
      </c>
      <c r="AE41" s="214" t="str">
        <f aca="false">IF(U41="","",2*(($H$5*$H$6*100)/(2*U41))*(X41*AC41-Y41*AD41))</f>
        <v/>
      </c>
      <c r="AF41" s="215" t="str">
        <f aca="false">IF(AE40="","",AE40-AE41)</f>
        <v/>
      </c>
      <c r="AH41" s="212" t="str">
        <f aca="false">IF(U41="","",T41/$H$6)</f>
        <v/>
      </c>
      <c r="AI41" s="213" t="str">
        <f aca="false">IF(U41="","",(1+$Y$5^2+AH41^2)^(1/2))</f>
        <v/>
      </c>
      <c r="AJ41" s="213" t="str">
        <f aca="false">IF(U41="","",(1/PI())*(LN((AI41+$Y$5)/(AI41-$Y$5))+$Y$5*LN((AI41+1)/(AI41-1))))</f>
        <v/>
      </c>
      <c r="AK41" s="213" t="str">
        <f aca="false">IF(U41="","",IF(AH41=0,0,(AH41/PI())*ATAN($Y$5/(AH41*AI41))))</f>
        <v/>
      </c>
      <c r="AL41" s="214" t="str">
        <f aca="false">IF(U41="","",(($H$5*$H$6*100)/(2*U41))*(X41*AJ41-Y41*AK41))</f>
        <v/>
      </c>
      <c r="AM41" s="215" t="str">
        <f aca="false">IF(AL40="","",AL40-AL41)</f>
        <v/>
      </c>
    </row>
    <row r="42" customFormat="false" ht="12.75" hidden="false" customHeight="true" outlineLevel="0" collapsed="false">
      <c r="B42" s="152" t="n">
        <f aca="false">B41+1</f>
        <v>37</v>
      </c>
      <c r="C42" s="153" t="n">
        <f aca="false">IF(D43="",$H$10,C41+0.2)</f>
        <v>130</v>
      </c>
      <c r="D42" s="154"/>
      <c r="R42" s="192" t="n">
        <f aca="false">R40+1</f>
        <v>18</v>
      </c>
      <c r="S42" s="193" t="s">
        <v>113</v>
      </c>
      <c r="T42" s="194" t="str">
        <f aca="false">IF(U42="","",C22)</f>
        <v/>
      </c>
      <c r="U42" s="195" t="str">
        <f aca="false">IF(D23="","",D23)</f>
        <v/>
      </c>
      <c r="V42" s="196" t="str">
        <f aca="false">IF(U42="","",$H$8)</f>
        <v/>
      </c>
      <c r="X42" s="197" t="str">
        <f aca="false">IF(V42="","",1-V42^2)</f>
        <v/>
      </c>
      <c r="Y42" s="198" t="str">
        <f aca="false">IF(V42="","",1-V42-2*V42^2)</f>
        <v/>
      </c>
      <c r="AA42" s="199" t="str">
        <f aca="false">IF(U42="","",(2*T42)/$H$6)</f>
        <v/>
      </c>
      <c r="AB42" s="200" t="str">
        <f aca="false">IF(U42="","",(1+$Y$5^2+AA42^2)^(1/2))</f>
        <v/>
      </c>
      <c r="AC42" s="200" t="str">
        <f aca="false">IF(U42="","",(1/PI())*(LN((AB42+$Y$5)/(AB42-$Y$5))+$Y$5*LN((AB42+1)/(AB42-1))))</f>
        <v/>
      </c>
      <c r="AD42" s="200" t="str">
        <f aca="false">IF(U42="","",IF(AA42=0,0,(AA42/PI())*ATAN($Y$5/(AA42*AB42))))</f>
        <v/>
      </c>
      <c r="AE42" s="188" t="str">
        <f aca="false">IF(U42="","",2*(($H$5*$H$6*100)/(2*U42))*(X42*AC42-Y42*AD42))</f>
        <v/>
      </c>
      <c r="AF42" s="202"/>
      <c r="AH42" s="186" t="str">
        <f aca="false">IF(U42="","",T42/$H$6)</f>
        <v/>
      </c>
      <c r="AI42" s="187" t="str">
        <f aca="false">IF(U42="","",(1+$Y$5^2+AH42^2)^(1/2))</f>
        <v/>
      </c>
      <c r="AJ42" s="187" t="str">
        <f aca="false">IF(U42="","",(1/PI())*(LN((AI42+$Y$5)/(AI42-$Y$5))+$Y$5*LN((AI42+1)/(AI42-1))))</f>
        <v/>
      </c>
      <c r="AK42" s="187" t="str">
        <f aca="false">IF(U42="","",IF(AH42=0,0,(AH42/PI())*ATAN($Y$5/(AH42*AI42))))</f>
        <v/>
      </c>
      <c r="AL42" s="242" t="str">
        <f aca="false">IF(U42="","",(($H$5*$H$6*100)/(2*U42))*(X42*AJ42-Y42*AK42))</f>
        <v/>
      </c>
      <c r="AM42" s="202"/>
    </row>
    <row r="43" customFormat="false" ht="12.75" hidden="false" customHeight="true" outlineLevel="0" collapsed="false">
      <c r="B43" s="152" t="n">
        <f aca="false">B42+1</f>
        <v>38</v>
      </c>
      <c r="C43" s="153" t="n">
        <f aca="false">IF(D44="",$H$10,C42+0.2)</f>
        <v>130</v>
      </c>
      <c r="D43" s="154"/>
      <c r="R43" s="205"/>
      <c r="S43" s="206" t="s">
        <v>114</v>
      </c>
      <c r="T43" s="207" t="str">
        <f aca="false">IF(U43="","",C23)</f>
        <v/>
      </c>
      <c r="U43" s="208" t="str">
        <f aca="false">IF(D23="","",D23)</f>
        <v/>
      </c>
      <c r="V43" s="209" t="str">
        <f aca="false">IF(U43="","",$H$8)</f>
        <v/>
      </c>
      <c r="X43" s="210" t="str">
        <f aca="false">IF(V43="","",1-V43^2)</f>
        <v/>
      </c>
      <c r="Y43" s="211" t="str">
        <f aca="false">IF(V43="","",1-V43-2*V43^2)</f>
        <v/>
      </c>
      <c r="AA43" s="186" t="str">
        <f aca="false">IF(U43="","",(2*T43)/$H$6)</f>
        <v/>
      </c>
      <c r="AB43" s="187" t="str">
        <f aca="false">IF(U43="","",(1+$Y$5^2+AA43^2)^(1/2))</f>
        <v/>
      </c>
      <c r="AC43" s="187" t="str">
        <f aca="false">IF(U43="","",(1/PI())*(LN((AB43+$Y$5)/(AB43-$Y$5))+$Y$5*LN((AB43+1)/(AB43-1))))</f>
        <v/>
      </c>
      <c r="AD43" s="187" t="str">
        <f aca="false">IF(U43="","",IF(AA43=0,0,(AA43/PI())*ATAN($Y$5/(AA43*AB43))))</f>
        <v/>
      </c>
      <c r="AE43" s="214" t="str">
        <f aca="false">IF(U43="","",2*(($H$5*$H$6*100)/(2*U43))*(X43*AC43-Y43*AD43))</f>
        <v/>
      </c>
      <c r="AF43" s="215" t="str">
        <f aca="false">IF(AE42="","",AE42-AE43)</f>
        <v/>
      </c>
      <c r="AH43" s="212" t="str">
        <f aca="false">IF(U43="","",T43/$H$6)</f>
        <v/>
      </c>
      <c r="AI43" s="213" t="str">
        <f aca="false">IF(U43="","",(1+$Y$5^2+AH43^2)^(1/2))</f>
        <v/>
      </c>
      <c r="AJ43" s="213" t="str">
        <f aca="false">IF(U43="","",(1/PI())*(LN((AI43+$Y$5)/(AI43-$Y$5))+$Y$5*LN((AI43+1)/(AI43-1))))</f>
        <v/>
      </c>
      <c r="AK43" s="213" t="str">
        <f aca="false">IF(U43="","",IF(AH43=0,0,(AH43/PI())*ATAN($Y$5/(AH43*AI43))))</f>
        <v/>
      </c>
      <c r="AL43" s="214" t="str">
        <f aca="false">IF(U43="","",(($H$5*$H$6*100)/(2*U43))*(X43*AJ43-Y43*AK43))</f>
        <v/>
      </c>
      <c r="AM43" s="215" t="str">
        <f aca="false">IF(AL42="","",AL42-AL43)</f>
        <v/>
      </c>
    </row>
    <row r="44" customFormat="false" ht="12.75" hidden="false" customHeight="true" outlineLevel="0" collapsed="false">
      <c r="B44" s="152" t="n">
        <f aca="false">B43+1</f>
        <v>39</v>
      </c>
      <c r="C44" s="153" t="n">
        <f aca="false">IF(D45="",$H$10,C43+0.2)</f>
        <v>130</v>
      </c>
      <c r="D44" s="154"/>
      <c r="R44" s="192" t="n">
        <f aca="false">R42+1</f>
        <v>19</v>
      </c>
      <c r="S44" s="193" t="s">
        <v>113</v>
      </c>
      <c r="T44" s="194" t="str">
        <f aca="false">IF(U44="","",C23)</f>
        <v/>
      </c>
      <c r="U44" s="195" t="str">
        <f aca="false">IF(D24="","",D24)</f>
        <v/>
      </c>
      <c r="V44" s="196" t="str">
        <f aca="false">IF(U44="","",$H$8)</f>
        <v/>
      </c>
      <c r="X44" s="197" t="str">
        <f aca="false">IF(V44="","",1-V44^2)</f>
        <v/>
      </c>
      <c r="Y44" s="198" t="str">
        <f aca="false">IF(V44="","",1-V44-2*V44^2)</f>
        <v/>
      </c>
      <c r="AA44" s="199" t="str">
        <f aca="false">IF(U44="","",(2*T44)/$H$6)</f>
        <v/>
      </c>
      <c r="AB44" s="200" t="str">
        <f aca="false">IF(U44="","",(1+$Y$5^2+AA44^2)^(1/2))</f>
        <v/>
      </c>
      <c r="AC44" s="200" t="str">
        <f aca="false">IF(U44="","",(1/PI())*(LN((AB44+$Y$5)/(AB44-$Y$5))+$Y$5*LN((AB44+1)/(AB44-1))))</f>
        <v/>
      </c>
      <c r="AD44" s="200" t="str">
        <f aca="false">IF(U44="","",IF(AA44=0,0,(AA44/PI())*ATAN($Y$5/(AA44*AB44))))</f>
        <v/>
      </c>
      <c r="AE44" s="188" t="str">
        <f aca="false">IF(U44="","",2*(($H$5*$H$6*100)/(2*U44))*(X44*AC44-Y44*AD44))</f>
        <v/>
      </c>
      <c r="AF44" s="202"/>
      <c r="AH44" s="186" t="str">
        <f aca="false">IF(U44="","",T44/$H$6)</f>
        <v/>
      </c>
      <c r="AI44" s="187" t="str">
        <f aca="false">IF(U44="","",(1+$Y$5^2+AH44^2)^(1/2))</f>
        <v/>
      </c>
      <c r="AJ44" s="187" t="str">
        <f aca="false">IF(U44="","",(1/PI())*(LN((AI44+$Y$5)/(AI44-$Y$5))+$Y$5*LN((AI44+1)/(AI44-1))))</f>
        <v/>
      </c>
      <c r="AK44" s="187" t="str">
        <f aca="false">IF(U44="","",IF(AH44=0,0,(AH44/PI())*ATAN($Y$5/(AH44*AI44))))</f>
        <v/>
      </c>
      <c r="AL44" s="242" t="str">
        <f aca="false">IF(U44="","",(($H$5*$H$6*100)/(2*U44))*(X44*AJ44-Y44*AK44))</f>
        <v/>
      </c>
      <c r="AM44" s="202"/>
    </row>
    <row r="45" customFormat="false" ht="12.75" hidden="false" customHeight="true" outlineLevel="0" collapsed="false">
      <c r="B45" s="152" t="n">
        <f aca="false">B44+1</f>
        <v>40</v>
      </c>
      <c r="C45" s="153" t="n">
        <f aca="false">IF(D46="",$H$10,C44+0.2)</f>
        <v>130</v>
      </c>
      <c r="D45" s="154"/>
      <c r="R45" s="205"/>
      <c r="S45" s="206" t="s">
        <v>114</v>
      </c>
      <c r="T45" s="207" t="str">
        <f aca="false">IF(U45="","",C24)</f>
        <v/>
      </c>
      <c r="U45" s="208" t="str">
        <f aca="false">IF(D24="","",D24)</f>
        <v/>
      </c>
      <c r="V45" s="209" t="str">
        <f aca="false">IF(U45="","",$H$8)</f>
        <v/>
      </c>
      <c r="X45" s="210" t="str">
        <f aca="false">IF(V45="","",1-V45^2)</f>
        <v/>
      </c>
      <c r="Y45" s="211" t="str">
        <f aca="false">IF(V45="","",1-V45-2*V45^2)</f>
        <v/>
      </c>
      <c r="AA45" s="186" t="str">
        <f aca="false">IF(U45="","",(2*T45)/$H$6)</f>
        <v/>
      </c>
      <c r="AB45" s="187" t="str">
        <f aca="false">IF(U45="","",(1+$Y$5^2+AA45^2)^(1/2))</f>
        <v/>
      </c>
      <c r="AC45" s="187" t="str">
        <f aca="false">IF(U45="","",(1/PI())*(LN((AB45+$Y$5)/(AB45-$Y$5))+$Y$5*LN((AB45+1)/(AB45-1))))</f>
        <v/>
      </c>
      <c r="AD45" s="187" t="str">
        <f aca="false">IF(U45="","",IF(AA45=0,0,(AA45/PI())*ATAN($Y$5/(AA45*AB45))))</f>
        <v/>
      </c>
      <c r="AE45" s="214" t="str">
        <f aca="false">IF(U45="","",2*(($H$5*$H$6*100)/(2*U45))*(X45*AC45-Y45*AD45))</f>
        <v/>
      </c>
      <c r="AF45" s="215" t="str">
        <f aca="false">IF(AE44="","",AE44-AE45)</f>
        <v/>
      </c>
      <c r="AH45" s="212" t="str">
        <f aca="false">IF(U45="","",T45/$H$6)</f>
        <v/>
      </c>
      <c r="AI45" s="213" t="str">
        <f aca="false">IF(U45="","",(1+$Y$5^2+AH45^2)^(1/2))</f>
        <v/>
      </c>
      <c r="AJ45" s="213" t="str">
        <f aca="false">IF(U45="","",(1/PI())*(LN((AI45+$Y$5)/(AI45-$Y$5))+$Y$5*LN((AI45+1)/(AI45-1))))</f>
        <v/>
      </c>
      <c r="AK45" s="213" t="str">
        <f aca="false">IF(U45="","",IF(AH45=0,0,(AH45/PI())*ATAN($Y$5/(AH45*AI45))))</f>
        <v/>
      </c>
      <c r="AL45" s="214" t="str">
        <f aca="false">IF(U45="","",(($H$5*$H$6*100)/(2*U45))*(X45*AJ45-Y45*AK45))</f>
        <v/>
      </c>
      <c r="AM45" s="215" t="str">
        <f aca="false">IF(AL44="","",AL44-AL45)</f>
        <v/>
      </c>
    </row>
    <row r="46" customFormat="false" ht="12.75" hidden="false" customHeight="true" outlineLevel="0" collapsed="false">
      <c r="B46" s="152" t="n">
        <f aca="false">B45+1</f>
        <v>41</v>
      </c>
      <c r="C46" s="153" t="n">
        <f aca="false">IF(D47="",$H$10,C45+0.2)</f>
        <v>130</v>
      </c>
      <c r="D46" s="154"/>
      <c r="R46" s="192" t="n">
        <f aca="false">R44+1</f>
        <v>20</v>
      </c>
      <c r="S46" s="193" t="s">
        <v>113</v>
      </c>
      <c r="T46" s="194" t="str">
        <f aca="false">IF(U46="","",C24)</f>
        <v/>
      </c>
      <c r="U46" s="195" t="str">
        <f aca="false">IF(D25="","",D25)</f>
        <v/>
      </c>
      <c r="V46" s="196" t="str">
        <f aca="false">IF(U46="","",$H$8)</f>
        <v/>
      </c>
      <c r="X46" s="197" t="str">
        <f aca="false">IF(V46="","",1-V46^2)</f>
        <v/>
      </c>
      <c r="Y46" s="198" t="str">
        <f aca="false">IF(V46="","",1-V46-2*V46^2)</f>
        <v/>
      </c>
      <c r="AA46" s="199" t="str">
        <f aca="false">IF(U46="","",(2*T46)/$H$6)</f>
        <v/>
      </c>
      <c r="AB46" s="200" t="str">
        <f aca="false">IF(U46="","",(1+$Y$5^2+AA46^2)^(1/2))</f>
        <v/>
      </c>
      <c r="AC46" s="200" t="str">
        <f aca="false">IF(U46="","",(1/PI())*(LN((AB46+$Y$5)/(AB46-$Y$5))+$Y$5*LN((AB46+1)/(AB46-1))))</f>
        <v/>
      </c>
      <c r="AD46" s="200" t="str">
        <f aca="false">IF(U46="","",IF(AA46=0,0,(AA46/PI())*ATAN($Y$5/(AA46*AB46))))</f>
        <v/>
      </c>
      <c r="AE46" s="188" t="str">
        <f aca="false">IF(U46="","",2*(($H$5*$H$6*100)/(2*U46))*(X46*AC46-Y46*AD46))</f>
        <v/>
      </c>
      <c r="AF46" s="202"/>
      <c r="AH46" s="186" t="str">
        <f aca="false">IF(U46="","",T46/$H$6)</f>
        <v/>
      </c>
      <c r="AI46" s="187" t="str">
        <f aca="false">IF(U46="","",(1+$Y$5^2+AH46^2)^(1/2))</f>
        <v/>
      </c>
      <c r="AJ46" s="187" t="str">
        <f aca="false">IF(U46="","",(1/PI())*(LN((AI46+$Y$5)/(AI46-$Y$5))+$Y$5*LN((AI46+1)/(AI46-1))))</f>
        <v/>
      </c>
      <c r="AK46" s="187" t="str">
        <f aca="false">IF(U46="","",IF(AH46=0,0,(AH46/PI())*ATAN($Y$5/(AH46*AI46))))</f>
        <v/>
      </c>
      <c r="AL46" s="242" t="str">
        <f aca="false">IF(U46="","",(($H$5*$H$6*100)/(2*U46))*(X46*AJ46-Y46*AK46))</f>
        <v/>
      </c>
      <c r="AM46" s="202"/>
    </row>
    <row r="47" customFormat="false" ht="12.75" hidden="false" customHeight="true" outlineLevel="0" collapsed="false">
      <c r="B47" s="152" t="n">
        <f aca="false">B46+1</f>
        <v>42</v>
      </c>
      <c r="C47" s="153" t="n">
        <f aca="false">IF(D48="",$H$10,C46+0.2)</f>
        <v>130</v>
      </c>
      <c r="D47" s="154"/>
      <c r="R47" s="205"/>
      <c r="S47" s="206" t="s">
        <v>114</v>
      </c>
      <c r="T47" s="207" t="str">
        <f aca="false">IF(U47="","",C25)</f>
        <v/>
      </c>
      <c r="U47" s="208" t="str">
        <f aca="false">IF(D25="","",D25)</f>
        <v/>
      </c>
      <c r="V47" s="209" t="str">
        <f aca="false">IF(U47="","",$H$8)</f>
        <v/>
      </c>
      <c r="X47" s="210" t="str">
        <f aca="false">IF(V47="","",1-V47^2)</f>
        <v/>
      </c>
      <c r="Y47" s="211" t="str">
        <f aca="false">IF(V47="","",1-V47-2*V47^2)</f>
        <v/>
      </c>
      <c r="AA47" s="186" t="str">
        <f aca="false">IF(U47="","",(2*T47)/$H$6)</f>
        <v/>
      </c>
      <c r="AB47" s="187" t="str">
        <f aca="false">IF(U47="","",(1+$Y$5^2+AA47^2)^(1/2))</f>
        <v/>
      </c>
      <c r="AC47" s="187" t="str">
        <f aca="false">IF(U47="","",(1/PI())*(LN((AB47+$Y$5)/(AB47-$Y$5))+$Y$5*LN((AB47+1)/(AB47-1))))</f>
        <v/>
      </c>
      <c r="AD47" s="187" t="str">
        <f aca="false">IF(U47="","",IF(AA47=0,0,(AA47/PI())*ATAN($Y$5/(AA47*AB47))))</f>
        <v/>
      </c>
      <c r="AE47" s="214" t="str">
        <f aca="false">IF(U47="","",2*(($H$5*$H$6*100)/(2*U47))*(X47*AC47-Y47*AD47))</f>
        <v/>
      </c>
      <c r="AF47" s="215" t="str">
        <f aca="false">IF(AE46="","",AE46-AE47)</f>
        <v/>
      </c>
      <c r="AH47" s="212" t="str">
        <f aca="false">IF(U47="","",T47/$H$6)</f>
        <v/>
      </c>
      <c r="AI47" s="213" t="str">
        <f aca="false">IF(U47="","",(1+$Y$5^2+AH47^2)^(1/2))</f>
        <v/>
      </c>
      <c r="AJ47" s="213" t="str">
        <f aca="false">IF(U47="","",(1/PI())*(LN((AI47+$Y$5)/(AI47-$Y$5))+$Y$5*LN((AI47+1)/(AI47-1))))</f>
        <v/>
      </c>
      <c r="AK47" s="213" t="str">
        <f aca="false">IF(U47="","",IF(AH47=0,0,(AH47/PI())*ATAN($Y$5/(AH47*AI47))))</f>
        <v/>
      </c>
      <c r="AL47" s="214" t="str">
        <f aca="false">IF(U47="","",(($H$5*$H$6*100)/(2*U47))*(X47*AJ47-Y47*AK47))</f>
        <v/>
      </c>
      <c r="AM47" s="215" t="str">
        <f aca="false">IF(AL46="","",AL46-AL47)</f>
        <v/>
      </c>
    </row>
    <row r="48" customFormat="false" ht="12.75" hidden="false" customHeight="true" outlineLevel="0" collapsed="false">
      <c r="B48" s="152" t="n">
        <f aca="false">B47+1</f>
        <v>43</v>
      </c>
      <c r="C48" s="153" t="n">
        <f aca="false">IF(D49="",$H$10,C47+0.2)</f>
        <v>130</v>
      </c>
      <c r="D48" s="154"/>
      <c r="R48" s="192" t="n">
        <f aca="false">R46+1</f>
        <v>21</v>
      </c>
      <c r="S48" s="193" t="s">
        <v>113</v>
      </c>
      <c r="T48" s="194" t="str">
        <f aca="false">IF(U48="","",C25)</f>
        <v/>
      </c>
      <c r="U48" s="195" t="str">
        <f aca="false">IF(D26="","",D26)</f>
        <v/>
      </c>
      <c r="V48" s="196" t="str">
        <f aca="false">IF(U48="","",$H$8)</f>
        <v/>
      </c>
      <c r="X48" s="197" t="str">
        <f aca="false">IF(V48="","",1-V48^2)</f>
        <v/>
      </c>
      <c r="Y48" s="198" t="str">
        <f aca="false">IF(V48="","",1-V48-2*V48^2)</f>
        <v/>
      </c>
      <c r="AA48" s="199" t="str">
        <f aca="false">IF(U48="","",(2*T48)/$H$6)</f>
        <v/>
      </c>
      <c r="AB48" s="200" t="str">
        <f aca="false">IF(U48="","",(1+$Y$5^2+AA48^2)^(1/2))</f>
        <v/>
      </c>
      <c r="AC48" s="200" t="str">
        <f aca="false">IF(U48="","",(1/PI())*(LN((AB48+$Y$5)/(AB48-$Y$5))+$Y$5*LN((AB48+1)/(AB48-1))))</f>
        <v/>
      </c>
      <c r="AD48" s="200" t="str">
        <f aca="false">IF(U48="","",IF(AA48=0,0,(AA48/PI())*ATAN($Y$5/(AA48*AB48))))</f>
        <v/>
      </c>
      <c r="AE48" s="188" t="str">
        <f aca="false">IF(U48="","",2*(($H$5*$H$6*100)/(2*U48))*(X48*AC48-Y48*AD48))</f>
        <v/>
      </c>
      <c r="AF48" s="202"/>
      <c r="AH48" s="186" t="str">
        <f aca="false">IF(U48="","",T48/$H$6)</f>
        <v/>
      </c>
      <c r="AI48" s="187" t="str">
        <f aca="false">IF(U48="","",(1+$Y$5^2+AH48^2)^(1/2))</f>
        <v/>
      </c>
      <c r="AJ48" s="187" t="str">
        <f aca="false">IF(U48="","",(1/PI())*(LN((AI48+$Y$5)/(AI48-$Y$5))+$Y$5*LN((AI48+1)/(AI48-1))))</f>
        <v/>
      </c>
      <c r="AK48" s="187" t="str">
        <f aca="false">IF(U48="","",IF(AH48=0,0,(AH48/PI())*ATAN($Y$5/(AH48*AI48))))</f>
        <v/>
      </c>
      <c r="AL48" s="242" t="str">
        <f aca="false">IF(U48="","",(($H$5*$H$6*100)/(2*U48))*(X48*AJ48-Y48*AK48))</f>
        <v/>
      </c>
      <c r="AM48" s="202"/>
    </row>
    <row r="49" customFormat="false" ht="12.75" hidden="false" customHeight="true" outlineLevel="0" collapsed="false">
      <c r="B49" s="152" t="n">
        <f aca="false">B48+1</f>
        <v>44</v>
      </c>
      <c r="C49" s="153" t="n">
        <f aca="false">IF(D50="",$H$10,C48+0.2)</f>
        <v>130</v>
      </c>
      <c r="D49" s="154"/>
      <c r="R49" s="205"/>
      <c r="S49" s="206" t="s">
        <v>114</v>
      </c>
      <c r="T49" s="207" t="str">
        <f aca="false">IF(U49="","",C26)</f>
        <v/>
      </c>
      <c r="U49" s="208" t="str">
        <f aca="false">IF(D26="","",D26)</f>
        <v/>
      </c>
      <c r="V49" s="209" t="str">
        <f aca="false">IF(U49="","",$H$8)</f>
        <v/>
      </c>
      <c r="W49" s="109"/>
      <c r="X49" s="210" t="str">
        <f aca="false">IF(V49="","",1-V49^2)</f>
        <v/>
      </c>
      <c r="Y49" s="211" t="str">
        <f aca="false">IF(V49="","",1-V49-2*V49^2)</f>
        <v/>
      </c>
      <c r="AA49" s="186" t="str">
        <f aca="false">IF(U49="","",(2*T49)/$H$6)</f>
        <v/>
      </c>
      <c r="AB49" s="187" t="str">
        <f aca="false">IF(U49="","",(1+$Y$5^2+AA49^2)^(1/2))</f>
        <v/>
      </c>
      <c r="AC49" s="187" t="str">
        <f aca="false">IF(U49="","",(1/PI())*(LN((AB49+$Y$5)/(AB49-$Y$5))+$Y$5*LN((AB49+1)/(AB49-1))))</f>
        <v/>
      </c>
      <c r="AD49" s="187" t="str">
        <f aca="false">IF(U49="","",IF(AA49=0,0,(AA49/PI())*ATAN($Y$5/(AA49*AB49))))</f>
        <v/>
      </c>
      <c r="AE49" s="214" t="str">
        <f aca="false">IF(U49="","",2*(($H$5*$H$6*100)/(2*U49))*(X49*AC49-Y49*AD49))</f>
        <v/>
      </c>
      <c r="AF49" s="215" t="str">
        <f aca="false">IF(AE48="","",AE48-AE49)</f>
        <v/>
      </c>
      <c r="AH49" s="212" t="str">
        <f aca="false">IF(U49="","",T49/$H$6)</f>
        <v/>
      </c>
      <c r="AI49" s="213" t="str">
        <f aca="false">IF(U49="","",(1+$Y$5^2+AH49^2)^(1/2))</f>
        <v/>
      </c>
      <c r="AJ49" s="213" t="str">
        <f aca="false">IF(U49="","",(1/PI())*(LN((AI49+$Y$5)/(AI49-$Y$5))+$Y$5*LN((AI49+1)/(AI49-1))))</f>
        <v/>
      </c>
      <c r="AK49" s="213" t="str">
        <f aca="false">IF(U49="","",IF(AH49=0,0,(AH49/PI())*ATAN($Y$5/(AH49*AI49))))</f>
        <v/>
      </c>
      <c r="AL49" s="214" t="str">
        <f aca="false">IF(U49="","",(($H$5*$H$6*100)/(2*U49))*(X49*AJ49-Y49*AK49))</f>
        <v/>
      </c>
      <c r="AM49" s="215" t="str">
        <f aca="false">IF(AL48="","",AL48-AL49)</f>
        <v/>
      </c>
    </row>
    <row r="50" customFormat="false" ht="12.75" hidden="false" customHeight="true" outlineLevel="0" collapsed="false">
      <c r="B50" s="152" t="n">
        <f aca="false">B49+1</f>
        <v>45</v>
      </c>
      <c r="C50" s="153" t="n">
        <f aca="false">IF(D51="",$H$10,C49+0.2)</f>
        <v>130</v>
      </c>
      <c r="D50" s="154"/>
      <c r="Q50" s="123"/>
      <c r="R50" s="192" t="n">
        <f aca="false">R48+1</f>
        <v>22</v>
      </c>
      <c r="S50" s="193" t="s">
        <v>113</v>
      </c>
      <c r="T50" s="194" t="str">
        <f aca="false">IF(U50="","",C26)</f>
        <v/>
      </c>
      <c r="U50" s="195" t="str">
        <f aca="false">IF(D27="","",D27)</f>
        <v/>
      </c>
      <c r="V50" s="196" t="str">
        <f aca="false">IF(U50="","",$H$8)</f>
        <v/>
      </c>
      <c r="X50" s="197" t="str">
        <f aca="false">IF(V50="","",1-V50^2)</f>
        <v/>
      </c>
      <c r="Y50" s="198" t="str">
        <f aca="false">IF(V50="","",1-V50-2*V50^2)</f>
        <v/>
      </c>
      <c r="AA50" s="199" t="str">
        <f aca="false">IF(U50="","",(2*T50)/$H$6)</f>
        <v/>
      </c>
      <c r="AB50" s="200" t="str">
        <f aca="false">IF(U50="","",(1+$Y$5^2+AA50^2)^(1/2))</f>
        <v/>
      </c>
      <c r="AC50" s="200" t="str">
        <f aca="false">IF(U50="","",(1/PI())*(LN((AB50+$Y$5)/(AB50-$Y$5))+$Y$5*LN((AB50+1)/(AB50-1))))</f>
        <v/>
      </c>
      <c r="AD50" s="200" t="str">
        <f aca="false">IF(U50="","",IF(AA50=0,0,(AA50/PI())*ATAN($Y$5/(AA50*AB50))))</f>
        <v/>
      </c>
      <c r="AE50" s="188" t="str">
        <f aca="false">IF(U50="","",2*(($H$5*$H$6*100)/(2*U50))*(X50*AC50-Y50*AD50))</f>
        <v/>
      </c>
      <c r="AF50" s="202"/>
      <c r="AH50" s="186" t="str">
        <f aca="false">IF(U50="","",T50/$H$6)</f>
        <v/>
      </c>
      <c r="AI50" s="187" t="str">
        <f aca="false">IF(U50="","",(1+$Y$5^2+AH50^2)^(1/2))</f>
        <v/>
      </c>
      <c r="AJ50" s="187" t="str">
        <f aca="false">IF(U50="","",(1/PI())*(LN((AI50+$Y$5)/(AI50-$Y$5))+$Y$5*LN((AI50+1)/(AI50-1))))</f>
        <v/>
      </c>
      <c r="AK50" s="187" t="str">
        <f aca="false">IF(U50="","",IF(AH50=0,0,(AH50/PI())*ATAN($Y$5/(AH50*AI50))))</f>
        <v/>
      </c>
      <c r="AL50" s="242" t="str">
        <f aca="false">IF(U50="","",(($H$5*$H$6*100)/(2*U50))*(X50*AJ50-Y50*AK50))</f>
        <v/>
      </c>
      <c r="AM50" s="202"/>
    </row>
    <row r="51" customFormat="false" ht="12.75" hidden="false" customHeight="true" outlineLevel="0" collapsed="false">
      <c r="B51" s="152" t="n">
        <f aca="false">B50+1</f>
        <v>46</v>
      </c>
      <c r="C51" s="153" t="n">
        <f aca="false">IF(D52="",$H$10,C50+0.2)</f>
        <v>130</v>
      </c>
      <c r="D51" s="154"/>
      <c r="Q51" s="123"/>
      <c r="R51" s="205"/>
      <c r="S51" s="206" t="s">
        <v>114</v>
      </c>
      <c r="T51" s="207" t="str">
        <f aca="false">IF(U51="","",C27)</f>
        <v/>
      </c>
      <c r="U51" s="208" t="str">
        <f aca="false">IF(D27="","",D27)</f>
        <v/>
      </c>
      <c r="V51" s="209" t="str">
        <f aca="false">IF(U51="","",$H$8)</f>
        <v/>
      </c>
      <c r="X51" s="210" t="str">
        <f aca="false">IF(V51="","",1-V51^2)</f>
        <v/>
      </c>
      <c r="Y51" s="211" t="str">
        <f aca="false">IF(V51="","",1-V51-2*V51^2)</f>
        <v/>
      </c>
      <c r="AA51" s="186" t="str">
        <f aca="false">IF(U51="","",(2*T51)/$H$6)</f>
        <v/>
      </c>
      <c r="AB51" s="187" t="str">
        <f aca="false">IF(U51="","",(1+$Y$5^2+AA51^2)^(1/2))</f>
        <v/>
      </c>
      <c r="AC51" s="187" t="str">
        <f aca="false">IF(U51="","",(1/PI())*(LN((AB51+$Y$5)/(AB51-$Y$5))+$Y$5*LN((AB51+1)/(AB51-1))))</f>
        <v/>
      </c>
      <c r="AD51" s="187" t="str">
        <f aca="false">IF(U51="","",IF(AA51=0,0,(AA51/PI())*ATAN($Y$5/(AA51*AB51))))</f>
        <v/>
      </c>
      <c r="AE51" s="214" t="str">
        <f aca="false">IF(U51="","",2*(($H$5*$H$6*100)/(2*U51))*(X51*AC51-Y51*AD51))</f>
        <v/>
      </c>
      <c r="AF51" s="215" t="str">
        <f aca="false">IF(AE50="","",AE50-AE51)</f>
        <v/>
      </c>
      <c r="AH51" s="212" t="str">
        <f aca="false">IF(U51="","",T51/$H$6)</f>
        <v/>
      </c>
      <c r="AI51" s="213" t="str">
        <f aca="false">IF(U51="","",(1+$Y$5^2+AH51^2)^(1/2))</f>
        <v/>
      </c>
      <c r="AJ51" s="213" t="str">
        <f aca="false">IF(U51="","",(1/PI())*(LN((AI51+$Y$5)/(AI51-$Y$5))+$Y$5*LN((AI51+1)/(AI51-1))))</f>
        <v/>
      </c>
      <c r="AK51" s="213" t="str">
        <f aca="false">IF(U51="","",IF(AH51=0,0,(AH51/PI())*ATAN($Y$5/(AH51*AI51))))</f>
        <v/>
      </c>
      <c r="AL51" s="214" t="str">
        <f aca="false">IF(U51="","",(($H$5*$H$6*100)/(2*U51))*(X51*AJ51-Y51*AK51))</f>
        <v/>
      </c>
      <c r="AM51" s="215" t="str">
        <f aca="false">IF(AL50="","",AL50-AL51)</f>
        <v/>
      </c>
    </row>
    <row r="52" customFormat="false" ht="12.75" hidden="false" customHeight="true" outlineLevel="0" collapsed="false">
      <c r="B52" s="152" t="n">
        <f aca="false">B51+1</f>
        <v>47</v>
      </c>
      <c r="C52" s="153" t="n">
        <f aca="false">IF(D53="",$H$10,C51+0.2)</f>
        <v>130</v>
      </c>
      <c r="D52" s="154"/>
      <c r="R52" s="192" t="n">
        <f aca="false">R50+1</f>
        <v>23</v>
      </c>
      <c r="S52" s="193" t="s">
        <v>113</v>
      </c>
      <c r="T52" s="194" t="str">
        <f aca="false">IF(U52="","",C27)</f>
        <v/>
      </c>
      <c r="U52" s="195" t="str">
        <f aca="false">IF(D28="","",D28)</f>
        <v/>
      </c>
      <c r="V52" s="196" t="str">
        <f aca="false">IF(U52="","",$H$8)</f>
        <v/>
      </c>
      <c r="X52" s="197" t="str">
        <f aca="false">IF(V52="","",1-V52^2)</f>
        <v/>
      </c>
      <c r="Y52" s="198" t="str">
        <f aca="false">IF(V52="","",1-V52-2*V52^2)</f>
        <v/>
      </c>
      <c r="AA52" s="199" t="str">
        <f aca="false">IF(U52="","",(2*T52)/$H$6)</f>
        <v/>
      </c>
      <c r="AB52" s="200" t="str">
        <f aca="false">IF(U52="","",(1+$Y$5^2+AA52^2)^(1/2))</f>
        <v/>
      </c>
      <c r="AC52" s="200" t="str">
        <f aca="false">IF(U52="","",(1/PI())*(LN((AB52+$Y$5)/(AB52-$Y$5))+$Y$5*LN((AB52+1)/(AB52-1))))</f>
        <v/>
      </c>
      <c r="AD52" s="200" t="str">
        <f aca="false">IF(U52="","",IF(AA52=0,0,(AA52/PI())*ATAN($Y$5/(AA52*AB52))))</f>
        <v/>
      </c>
      <c r="AE52" s="188" t="str">
        <f aca="false">IF(U52="","",2*(($H$5*$H$6*100)/(2*U52))*(X52*AC52-Y52*AD52))</f>
        <v/>
      </c>
      <c r="AF52" s="202"/>
      <c r="AH52" s="186" t="str">
        <f aca="false">IF(U52="","",T52/$H$6)</f>
        <v/>
      </c>
      <c r="AI52" s="187" t="str">
        <f aca="false">IF(U52="","",(1+$Y$5^2+AH52^2)^(1/2))</f>
        <v/>
      </c>
      <c r="AJ52" s="187" t="str">
        <f aca="false">IF(U52="","",(1/PI())*(LN((AI52+$Y$5)/(AI52-$Y$5))+$Y$5*LN((AI52+1)/(AI52-1))))</f>
        <v/>
      </c>
      <c r="AK52" s="187" t="str">
        <f aca="false">IF(U52="","",IF(AH52=0,0,(AH52/PI())*ATAN($Y$5/(AH52*AI52))))</f>
        <v/>
      </c>
      <c r="AL52" s="242" t="str">
        <f aca="false">IF(U52="","",(($H$5*$H$6*100)/(2*U52))*(X52*AJ52-Y52*AK52))</f>
        <v/>
      </c>
      <c r="AM52" s="202"/>
    </row>
    <row r="53" customFormat="false" ht="12.75" hidden="false" customHeight="true" outlineLevel="0" collapsed="false">
      <c r="B53" s="152" t="n">
        <f aca="false">B52+1</f>
        <v>48</v>
      </c>
      <c r="C53" s="153" t="n">
        <f aca="false">IF(D54="",$H$10,C52+0.2)</f>
        <v>130</v>
      </c>
      <c r="D53" s="154"/>
      <c r="R53" s="205"/>
      <c r="S53" s="206" t="s">
        <v>114</v>
      </c>
      <c r="T53" s="207" t="str">
        <f aca="false">IF(U53="","",C28)</f>
        <v/>
      </c>
      <c r="U53" s="208" t="str">
        <f aca="false">IF(D28="","",D28)</f>
        <v/>
      </c>
      <c r="V53" s="209" t="str">
        <f aca="false">IF(U53="","",$H$8)</f>
        <v/>
      </c>
      <c r="X53" s="210" t="str">
        <f aca="false">IF(V53="","",1-V53^2)</f>
        <v/>
      </c>
      <c r="Y53" s="211" t="str">
        <f aca="false">IF(V53="","",1-V53-2*V53^2)</f>
        <v/>
      </c>
      <c r="AA53" s="186" t="str">
        <f aca="false">IF(U53="","",(2*T53)/$H$6)</f>
        <v/>
      </c>
      <c r="AB53" s="187" t="str">
        <f aca="false">IF(U53="","",(1+$Y$5^2+AA53^2)^(1/2))</f>
        <v/>
      </c>
      <c r="AC53" s="187" t="str">
        <f aca="false">IF(U53="","",(1/PI())*(LN((AB53+$Y$5)/(AB53-$Y$5))+$Y$5*LN((AB53+1)/(AB53-1))))</f>
        <v/>
      </c>
      <c r="AD53" s="187" t="str">
        <f aca="false">IF(U53="","",IF(AA53=0,0,(AA53/PI())*ATAN($Y$5/(AA53*AB53))))</f>
        <v/>
      </c>
      <c r="AE53" s="214" t="str">
        <f aca="false">IF(U53="","",2*(($H$5*$H$6*100)/(2*U53))*(X53*AC53-Y53*AD53))</f>
        <v/>
      </c>
      <c r="AF53" s="215" t="str">
        <f aca="false">IF(AE52="","",AE52-AE53)</f>
        <v/>
      </c>
      <c r="AH53" s="212" t="str">
        <f aca="false">IF(U53="","",T53/$H$6)</f>
        <v/>
      </c>
      <c r="AI53" s="213" t="str">
        <f aca="false">IF(U53="","",(1+$Y$5^2+AH53^2)^(1/2))</f>
        <v/>
      </c>
      <c r="AJ53" s="213" t="str">
        <f aca="false">IF(U53="","",(1/PI())*(LN((AI53+$Y$5)/(AI53-$Y$5))+$Y$5*LN((AI53+1)/(AI53-1))))</f>
        <v/>
      </c>
      <c r="AK53" s="213" t="str">
        <f aca="false">IF(U53="","",IF(AH53=0,0,(AH53/PI())*ATAN($Y$5/(AH53*AI53))))</f>
        <v/>
      </c>
      <c r="AL53" s="214" t="str">
        <f aca="false">IF(U53="","",(($H$5*$H$6*100)/(2*U53))*(X53*AJ53-Y53*AK53))</f>
        <v/>
      </c>
      <c r="AM53" s="215" t="str">
        <f aca="false">IF(AL52="","",AL52-AL53)</f>
        <v/>
      </c>
    </row>
    <row r="54" customFormat="false" ht="12.75" hidden="false" customHeight="true" outlineLevel="0" collapsed="false">
      <c r="B54" s="152" t="n">
        <f aca="false">B53+1</f>
        <v>49</v>
      </c>
      <c r="C54" s="153" t="n">
        <f aca="false">IF(D55="",$H$10,C53+0.2)</f>
        <v>130</v>
      </c>
      <c r="D54" s="154"/>
      <c r="R54" s="192" t="n">
        <f aca="false">R52+1</f>
        <v>24</v>
      </c>
      <c r="S54" s="193" t="s">
        <v>113</v>
      </c>
      <c r="T54" s="194" t="str">
        <f aca="false">IF(U54="","",C28)</f>
        <v/>
      </c>
      <c r="U54" s="195" t="str">
        <f aca="false">IF(D29="","",D29)</f>
        <v/>
      </c>
      <c r="V54" s="196" t="str">
        <f aca="false">IF(U54="","",$H$8)</f>
        <v/>
      </c>
      <c r="X54" s="197" t="str">
        <f aca="false">IF(V54="","",1-V54^2)</f>
        <v/>
      </c>
      <c r="Y54" s="198" t="str">
        <f aca="false">IF(V54="","",1-V54-2*V54^2)</f>
        <v/>
      </c>
      <c r="AA54" s="199" t="str">
        <f aca="false">IF(U54="","",(2*T54)/$H$6)</f>
        <v/>
      </c>
      <c r="AB54" s="200" t="str">
        <f aca="false">IF(U54="","",(1+$Y$5^2+AA54^2)^(1/2))</f>
        <v/>
      </c>
      <c r="AC54" s="200" t="str">
        <f aca="false">IF(U54="","",(1/PI())*(LN((AB54+$Y$5)/(AB54-$Y$5))+$Y$5*LN((AB54+1)/(AB54-1))))</f>
        <v/>
      </c>
      <c r="AD54" s="200" t="str">
        <f aca="false">IF(U54="","",IF(AA54=0,0,(AA54/PI())*ATAN($Y$5/(AA54*AB54))))</f>
        <v/>
      </c>
      <c r="AE54" s="188" t="str">
        <f aca="false">IF(U54="","",2*(($H$5*$H$6*100)/(2*U54))*(X54*AC54-Y54*AD54))</f>
        <v/>
      </c>
      <c r="AF54" s="202"/>
      <c r="AH54" s="186" t="str">
        <f aca="false">IF(U54="","",T54/$H$6)</f>
        <v/>
      </c>
      <c r="AI54" s="187" t="str">
        <f aca="false">IF(U54="","",(1+$Y$5^2+AH54^2)^(1/2))</f>
        <v/>
      </c>
      <c r="AJ54" s="187" t="str">
        <f aca="false">IF(U54="","",(1/PI())*(LN((AI54+$Y$5)/(AI54-$Y$5))+$Y$5*LN((AI54+1)/(AI54-1))))</f>
        <v/>
      </c>
      <c r="AK54" s="187" t="str">
        <f aca="false">IF(U54="","",IF(AH54=0,0,(AH54/PI())*ATAN($Y$5/(AH54*AI54))))</f>
        <v/>
      </c>
      <c r="AL54" s="242" t="str">
        <f aca="false">IF(U54="","",(($H$5*$H$6*100)/(2*U54))*(X54*AJ54-Y54*AK54))</f>
        <v/>
      </c>
      <c r="AM54" s="202"/>
    </row>
    <row r="55" customFormat="false" ht="12.75" hidden="false" customHeight="true" outlineLevel="0" collapsed="false">
      <c r="B55" s="152" t="n">
        <f aca="false">B54+1</f>
        <v>50</v>
      </c>
      <c r="C55" s="153" t="n">
        <f aca="false">IF(D56="",$H$10,C54+0.2)</f>
        <v>130</v>
      </c>
      <c r="D55" s="154"/>
      <c r="R55" s="205"/>
      <c r="S55" s="206" t="s">
        <v>114</v>
      </c>
      <c r="T55" s="207" t="str">
        <f aca="false">IF(U55="","",C29)</f>
        <v/>
      </c>
      <c r="U55" s="208" t="str">
        <f aca="false">IF(D29="","",D29)</f>
        <v/>
      </c>
      <c r="V55" s="209" t="str">
        <f aca="false">IF(U55="","",$H$8)</f>
        <v/>
      </c>
      <c r="X55" s="210" t="str">
        <f aca="false">IF(V55="","",1-V55^2)</f>
        <v/>
      </c>
      <c r="Y55" s="211" t="str">
        <f aca="false">IF(V55="","",1-V55-2*V55^2)</f>
        <v/>
      </c>
      <c r="AA55" s="186" t="str">
        <f aca="false">IF(U55="","",(2*T55)/$H$6)</f>
        <v/>
      </c>
      <c r="AB55" s="187" t="str">
        <f aca="false">IF(U55="","",(1+$Y$5^2+AA55^2)^(1/2))</f>
        <v/>
      </c>
      <c r="AC55" s="187" t="str">
        <f aca="false">IF(U55="","",(1/PI())*(LN((AB55+$Y$5)/(AB55-$Y$5))+$Y$5*LN((AB55+1)/(AB55-1))))</f>
        <v/>
      </c>
      <c r="AD55" s="187" t="str">
        <f aca="false">IF(U55="","",IF(AA55=0,0,(AA55/PI())*ATAN($Y$5/(AA55*AB55))))</f>
        <v/>
      </c>
      <c r="AE55" s="214" t="str">
        <f aca="false">IF(U55="","",2*(($H$5*$H$6*100)/(2*U55))*(X55*AC55-Y55*AD55))</f>
        <v/>
      </c>
      <c r="AF55" s="215" t="str">
        <f aca="false">IF(AE54="","",AE54-AE55)</f>
        <v/>
      </c>
      <c r="AH55" s="212" t="str">
        <f aca="false">IF(U55="","",T55/$H$6)</f>
        <v/>
      </c>
      <c r="AI55" s="213" t="str">
        <f aca="false">IF(U55="","",(1+$Y$5^2+AH55^2)^(1/2))</f>
        <v/>
      </c>
      <c r="AJ55" s="213" t="str">
        <f aca="false">IF(U55="","",(1/PI())*(LN((AI55+$Y$5)/(AI55-$Y$5))+$Y$5*LN((AI55+1)/(AI55-1))))</f>
        <v/>
      </c>
      <c r="AK55" s="213" t="str">
        <f aca="false">IF(U55="","",IF(AH55=0,0,(AH55/PI())*ATAN($Y$5/(AH55*AI55))))</f>
        <v/>
      </c>
      <c r="AL55" s="214" t="str">
        <f aca="false">IF(U55="","",(($H$5*$H$6*100)/(2*U55))*(X55*AJ55-Y55*AK55))</f>
        <v/>
      </c>
      <c r="AM55" s="215" t="str">
        <f aca="false">IF(AL54="","",AL54-AL55)</f>
        <v/>
      </c>
    </row>
    <row r="56" customFormat="false" ht="12.75" hidden="false" customHeight="true" outlineLevel="0" collapsed="false">
      <c r="B56" s="152" t="n">
        <f aca="false">B55+1</f>
        <v>51</v>
      </c>
      <c r="C56" s="153" t="n">
        <f aca="false">IF(D57="",$H$10,C55+0.2)</f>
        <v>130</v>
      </c>
      <c r="D56" s="154"/>
      <c r="R56" s="192" t="n">
        <f aca="false">R54+1</f>
        <v>25</v>
      </c>
      <c r="S56" s="193" t="s">
        <v>113</v>
      </c>
      <c r="T56" s="194" t="str">
        <f aca="false">IF(U56="","",C29)</f>
        <v/>
      </c>
      <c r="U56" s="195" t="str">
        <f aca="false">IF(D30="","",D30)</f>
        <v/>
      </c>
      <c r="V56" s="196" t="str">
        <f aca="false">IF(U56="","",$H$8)</f>
        <v/>
      </c>
      <c r="X56" s="197" t="str">
        <f aca="false">IF(V56="","",1-V56^2)</f>
        <v/>
      </c>
      <c r="Y56" s="198" t="str">
        <f aca="false">IF(V56="","",1-V56-2*V56^2)</f>
        <v/>
      </c>
      <c r="AA56" s="199" t="str">
        <f aca="false">IF(U56="","",(2*T56)/$H$6)</f>
        <v/>
      </c>
      <c r="AB56" s="200" t="str">
        <f aca="false">IF(U56="","",(1+$Y$5^2+AA56^2)^(1/2))</f>
        <v/>
      </c>
      <c r="AC56" s="200" t="str">
        <f aca="false">IF(U56="","",(1/PI())*(LN((AB56+$Y$5)/(AB56-$Y$5))+$Y$5*LN((AB56+1)/(AB56-1))))</f>
        <v/>
      </c>
      <c r="AD56" s="200" t="str">
        <f aca="false">IF(U56="","",IF(AA56=0,0,(AA56/PI())*ATAN($Y$5/(AA56*AB56))))</f>
        <v/>
      </c>
      <c r="AE56" s="188" t="str">
        <f aca="false">IF(U56="","",2*(($H$5*$H$6*100)/(2*U56))*(X56*AC56-Y56*AD56))</f>
        <v/>
      </c>
      <c r="AF56" s="202"/>
      <c r="AH56" s="186" t="str">
        <f aca="false">IF(U56="","",T56/$H$6)</f>
        <v/>
      </c>
      <c r="AI56" s="187" t="str">
        <f aca="false">IF(U56="","",(1+$Y$5^2+AH56^2)^(1/2))</f>
        <v/>
      </c>
      <c r="AJ56" s="187" t="str">
        <f aca="false">IF(U56="","",(1/PI())*(LN((AI56+$Y$5)/(AI56-$Y$5))+$Y$5*LN((AI56+1)/(AI56-1))))</f>
        <v/>
      </c>
      <c r="AK56" s="187" t="str">
        <f aca="false">IF(U56="","",IF(AH56=0,0,(AH56/PI())*ATAN($Y$5/(AH56*AI56))))</f>
        <v/>
      </c>
      <c r="AL56" s="242" t="str">
        <f aca="false">IF(U56="","",(($H$5*$H$6*100)/(2*U56))*(X56*AJ56-Y56*AK56))</f>
        <v/>
      </c>
      <c r="AM56" s="202"/>
    </row>
    <row r="57" customFormat="false" ht="12.75" hidden="false" customHeight="true" outlineLevel="0" collapsed="false">
      <c r="B57" s="152" t="n">
        <f aca="false">B56+1</f>
        <v>52</v>
      </c>
      <c r="C57" s="153" t="n">
        <f aca="false">IF(D58="",$H$10,C56+0.2)</f>
        <v>130</v>
      </c>
      <c r="D57" s="154"/>
      <c r="R57" s="205"/>
      <c r="S57" s="206" t="s">
        <v>114</v>
      </c>
      <c r="T57" s="207" t="str">
        <f aca="false">IF(U57="","",C30)</f>
        <v/>
      </c>
      <c r="U57" s="208" t="str">
        <f aca="false">IF(D30="","",D30)</f>
        <v/>
      </c>
      <c r="V57" s="209" t="str">
        <f aca="false">IF(U57="","",$H$8)</f>
        <v/>
      </c>
      <c r="X57" s="210" t="str">
        <f aca="false">IF(V57="","",1-V57^2)</f>
        <v/>
      </c>
      <c r="Y57" s="211" t="str">
        <f aca="false">IF(V57="","",1-V57-2*V57^2)</f>
        <v/>
      </c>
      <c r="AA57" s="186" t="str">
        <f aca="false">IF(U57="","",(2*T57)/$H$6)</f>
        <v/>
      </c>
      <c r="AB57" s="187" t="str">
        <f aca="false">IF(U57="","",(1+$Y$5^2+AA57^2)^(1/2))</f>
        <v/>
      </c>
      <c r="AC57" s="187" t="str">
        <f aca="false">IF(U57="","",(1/PI())*(LN((AB57+$Y$5)/(AB57-$Y$5))+$Y$5*LN((AB57+1)/(AB57-1))))</f>
        <v/>
      </c>
      <c r="AD57" s="187" t="str">
        <f aca="false">IF(U57="","",IF(AA57=0,0,(AA57/PI())*ATAN($Y$5/(AA57*AB57))))</f>
        <v/>
      </c>
      <c r="AE57" s="214" t="str">
        <f aca="false">IF(U57="","",2*(($H$5*$H$6*100)/(2*U57))*(X57*AC57-Y57*AD57))</f>
        <v/>
      </c>
      <c r="AF57" s="215" t="str">
        <f aca="false">IF(AE56="","",AE56-AE57)</f>
        <v/>
      </c>
      <c r="AH57" s="212" t="str">
        <f aca="false">IF(U57="","",T57/$H$6)</f>
        <v/>
      </c>
      <c r="AI57" s="213" t="str">
        <f aca="false">IF(U57="","",(1+$Y$5^2+AH57^2)^(1/2))</f>
        <v/>
      </c>
      <c r="AJ57" s="213" t="str">
        <f aca="false">IF(U57="","",(1/PI())*(LN((AI57+$Y$5)/(AI57-$Y$5))+$Y$5*LN((AI57+1)/(AI57-1))))</f>
        <v/>
      </c>
      <c r="AK57" s="213" t="str">
        <f aca="false">IF(U57="","",IF(AH57=0,0,(AH57/PI())*ATAN($Y$5/(AH57*AI57))))</f>
        <v/>
      </c>
      <c r="AL57" s="214" t="str">
        <f aca="false">IF(U57="","",(($H$5*$H$6*100)/(2*U57))*(X57*AJ57-Y57*AK57))</f>
        <v/>
      </c>
      <c r="AM57" s="215" t="str">
        <f aca="false">IF(AL56="","",AL56-AL57)</f>
        <v/>
      </c>
    </row>
    <row r="58" customFormat="false" ht="12.75" hidden="false" customHeight="true" outlineLevel="0" collapsed="false">
      <c r="B58" s="152" t="n">
        <f aca="false">B57+1</f>
        <v>53</v>
      </c>
      <c r="C58" s="153" t="n">
        <f aca="false">IF(D59="",$H$10,C57+0.2)</f>
        <v>130</v>
      </c>
      <c r="D58" s="154"/>
      <c r="R58" s="192" t="n">
        <f aca="false">R56+1</f>
        <v>26</v>
      </c>
      <c r="S58" s="193" t="s">
        <v>113</v>
      </c>
      <c r="T58" s="194" t="str">
        <f aca="false">IF(U58="","",C30)</f>
        <v/>
      </c>
      <c r="U58" s="195" t="str">
        <f aca="false">IF(D31="","",D31)</f>
        <v/>
      </c>
      <c r="V58" s="196" t="str">
        <f aca="false">IF(U58="","",$H$8)</f>
        <v/>
      </c>
      <c r="X58" s="197" t="str">
        <f aca="false">IF(V58="","",1-V58^2)</f>
        <v/>
      </c>
      <c r="Y58" s="198" t="str">
        <f aca="false">IF(V58="","",1-V58-2*V58^2)</f>
        <v/>
      </c>
      <c r="AA58" s="199" t="str">
        <f aca="false">IF(U58="","",(2*T58)/$H$6)</f>
        <v/>
      </c>
      <c r="AB58" s="200" t="str">
        <f aca="false">IF(U58="","",(1+$Y$5^2+AA58^2)^(1/2))</f>
        <v/>
      </c>
      <c r="AC58" s="200" t="str">
        <f aca="false">IF(U58="","",(1/PI())*(LN((AB58+$Y$5)/(AB58-$Y$5))+$Y$5*LN((AB58+1)/(AB58-1))))</f>
        <v/>
      </c>
      <c r="AD58" s="200" t="str">
        <f aca="false">IF(U58="","",IF(AA58=0,0,(AA58/PI())*ATAN($Y$5/(AA58*AB58))))</f>
        <v/>
      </c>
      <c r="AE58" s="188" t="str">
        <f aca="false">IF(U58="","",2*(($H$5*$H$6*100)/(2*U58))*(X58*AC58-Y58*AD58))</f>
        <v/>
      </c>
      <c r="AF58" s="202"/>
      <c r="AH58" s="186" t="str">
        <f aca="false">IF(U58="","",T58/$H$6)</f>
        <v/>
      </c>
      <c r="AI58" s="187" t="str">
        <f aca="false">IF(U58="","",(1+$Y$5^2+AH58^2)^(1/2))</f>
        <v/>
      </c>
      <c r="AJ58" s="187" t="str">
        <f aca="false">IF(U58="","",(1/PI())*(LN((AI58+$Y$5)/(AI58-$Y$5))+$Y$5*LN((AI58+1)/(AI58-1))))</f>
        <v/>
      </c>
      <c r="AK58" s="187" t="str">
        <f aca="false">IF(U58="","",IF(AH58=0,0,(AH58/PI())*ATAN($Y$5/(AH58*AI58))))</f>
        <v/>
      </c>
      <c r="AL58" s="242" t="str">
        <f aca="false">IF(U58="","",(($H$5*$H$6*100)/(2*U58))*(X58*AJ58-Y58*AK58))</f>
        <v/>
      </c>
      <c r="AM58" s="202"/>
    </row>
    <row r="59" customFormat="false" ht="12.75" hidden="false" customHeight="true" outlineLevel="0" collapsed="false">
      <c r="B59" s="152" t="n">
        <f aca="false">B58+1</f>
        <v>54</v>
      </c>
      <c r="C59" s="153" t="n">
        <f aca="false">IF(D60="",$H$10,C58+0.2)</f>
        <v>130</v>
      </c>
      <c r="D59" s="154"/>
      <c r="R59" s="205"/>
      <c r="S59" s="206" t="s">
        <v>114</v>
      </c>
      <c r="T59" s="207" t="str">
        <f aca="false">IF(U59="","",C31)</f>
        <v/>
      </c>
      <c r="U59" s="208" t="str">
        <f aca="false">IF(D31="","",D31)</f>
        <v/>
      </c>
      <c r="V59" s="209" t="str">
        <f aca="false">IF(U59="","",$H$8)</f>
        <v/>
      </c>
      <c r="X59" s="210" t="str">
        <f aca="false">IF(V59="","",1-V59^2)</f>
        <v/>
      </c>
      <c r="Y59" s="211" t="str">
        <f aca="false">IF(V59="","",1-V59-2*V59^2)</f>
        <v/>
      </c>
      <c r="AA59" s="186" t="str">
        <f aca="false">IF(U59="","",(2*T59)/$H$6)</f>
        <v/>
      </c>
      <c r="AB59" s="187" t="str">
        <f aca="false">IF(U59="","",(1+$Y$5^2+AA59^2)^(1/2))</f>
        <v/>
      </c>
      <c r="AC59" s="187" t="str">
        <f aca="false">IF(U59="","",(1/PI())*(LN((AB59+$Y$5)/(AB59-$Y$5))+$Y$5*LN((AB59+1)/(AB59-1))))</f>
        <v/>
      </c>
      <c r="AD59" s="187" t="str">
        <f aca="false">IF(U59="","",IF(AA59=0,0,(AA59/PI())*ATAN($Y$5/(AA59*AB59))))</f>
        <v/>
      </c>
      <c r="AE59" s="214" t="str">
        <f aca="false">IF(U59="","",2*(($H$5*$H$6*100)/(2*U59))*(X59*AC59-Y59*AD59))</f>
        <v/>
      </c>
      <c r="AF59" s="215" t="str">
        <f aca="false">IF(AE58="","",AE58-AE59)</f>
        <v/>
      </c>
      <c r="AH59" s="212" t="str">
        <f aca="false">IF(U59="","",T59/$H$6)</f>
        <v/>
      </c>
      <c r="AI59" s="213" t="str">
        <f aca="false">IF(U59="","",(1+$Y$5^2+AH59^2)^(1/2))</f>
        <v/>
      </c>
      <c r="AJ59" s="213" t="str">
        <f aca="false">IF(U59="","",(1/PI())*(LN((AI59+$Y$5)/(AI59-$Y$5))+$Y$5*LN((AI59+1)/(AI59-1))))</f>
        <v/>
      </c>
      <c r="AK59" s="213" t="str">
        <f aca="false">IF(U59="","",IF(AH59=0,0,(AH59/PI())*ATAN($Y$5/(AH59*AI59))))</f>
        <v/>
      </c>
      <c r="AL59" s="214" t="str">
        <f aca="false">IF(U59="","",(($H$5*$H$6*100)/(2*U59))*(X59*AJ59-Y59*AK59))</f>
        <v/>
      </c>
      <c r="AM59" s="215" t="str">
        <f aca="false">IF(AL58="","",AL58-AL59)</f>
        <v/>
      </c>
    </row>
    <row r="60" customFormat="false" ht="12.75" hidden="false" customHeight="true" outlineLevel="0" collapsed="false">
      <c r="B60" s="152" t="n">
        <f aca="false">B59+1</f>
        <v>55</v>
      </c>
      <c r="C60" s="153" t="n">
        <f aca="false">IF(D61="",$H$10,C59+0.2)</f>
        <v>130</v>
      </c>
      <c r="D60" s="154"/>
      <c r="R60" s="192" t="n">
        <f aca="false">R58+1</f>
        <v>27</v>
      </c>
      <c r="S60" s="193" t="s">
        <v>113</v>
      </c>
      <c r="T60" s="194" t="str">
        <f aca="false">IF(U60="","",C31)</f>
        <v/>
      </c>
      <c r="U60" s="195" t="str">
        <f aca="false">IF(D32="","",D32)</f>
        <v/>
      </c>
      <c r="V60" s="196" t="str">
        <f aca="false">IF(U60="","",$H$8)</f>
        <v/>
      </c>
      <c r="X60" s="197" t="str">
        <f aca="false">IF(V60="","",1-V60^2)</f>
        <v/>
      </c>
      <c r="Y60" s="198" t="str">
        <f aca="false">IF(V60="","",1-V60-2*V60^2)</f>
        <v/>
      </c>
      <c r="AA60" s="199" t="str">
        <f aca="false">IF(U60="","",(2*T60)/$H$6)</f>
        <v/>
      </c>
      <c r="AB60" s="200" t="str">
        <f aca="false">IF(U60="","",(1+$Y$5^2+AA60^2)^(1/2))</f>
        <v/>
      </c>
      <c r="AC60" s="200" t="str">
        <f aca="false">IF(U60="","",(1/PI())*(LN((AB60+$Y$5)/(AB60-$Y$5))+$Y$5*LN((AB60+1)/(AB60-1))))</f>
        <v/>
      </c>
      <c r="AD60" s="200" t="str">
        <f aca="false">IF(U60="","",IF(AA60=0,0,(AA60/PI())*ATAN($Y$5/(AA60*AB60))))</f>
        <v/>
      </c>
      <c r="AE60" s="188" t="str">
        <f aca="false">IF(U60="","",2*(($H$5*$H$6*100)/(2*U60))*(X60*AC60-Y60*AD60))</f>
        <v/>
      </c>
      <c r="AF60" s="202"/>
      <c r="AH60" s="186" t="str">
        <f aca="false">IF(U60="","",T60/$H$6)</f>
        <v/>
      </c>
      <c r="AI60" s="187" t="str">
        <f aca="false">IF(U60="","",(1+$Y$5^2+AH60^2)^(1/2))</f>
        <v/>
      </c>
      <c r="AJ60" s="187" t="str">
        <f aca="false">IF(U60="","",(1/PI())*(LN((AI60+$Y$5)/(AI60-$Y$5))+$Y$5*LN((AI60+1)/(AI60-1))))</f>
        <v/>
      </c>
      <c r="AK60" s="187" t="str">
        <f aca="false">IF(U60="","",IF(AH60=0,0,(AH60/PI())*ATAN($Y$5/(AH60*AI60))))</f>
        <v/>
      </c>
      <c r="AL60" s="242" t="str">
        <f aca="false">IF(U60="","",(($H$5*$H$6*100)/(2*U60))*(X60*AJ60-Y60*AK60))</f>
        <v/>
      </c>
      <c r="AM60" s="202"/>
    </row>
    <row r="61" customFormat="false" ht="12.75" hidden="false" customHeight="true" outlineLevel="0" collapsed="false">
      <c r="B61" s="152" t="n">
        <f aca="false">B60+1</f>
        <v>56</v>
      </c>
      <c r="C61" s="153" t="n">
        <f aca="false">IF(D62="",$H$10,C60+0.2)</f>
        <v>130</v>
      </c>
      <c r="D61" s="154"/>
      <c r="R61" s="205"/>
      <c r="S61" s="206" t="s">
        <v>114</v>
      </c>
      <c r="T61" s="207" t="str">
        <f aca="false">IF(U61="","",C32)</f>
        <v/>
      </c>
      <c r="U61" s="208" t="str">
        <f aca="false">IF(D32="","",D32)</f>
        <v/>
      </c>
      <c r="V61" s="209" t="str">
        <f aca="false">IF(U61="","",$H$8)</f>
        <v/>
      </c>
      <c r="X61" s="210" t="str">
        <f aca="false">IF(V61="","",1-V61^2)</f>
        <v/>
      </c>
      <c r="Y61" s="211" t="str">
        <f aca="false">IF(V61="","",1-V61-2*V61^2)</f>
        <v/>
      </c>
      <c r="AA61" s="186" t="str">
        <f aca="false">IF(U61="","",(2*T61)/$H$6)</f>
        <v/>
      </c>
      <c r="AB61" s="187" t="str">
        <f aca="false">IF(U61="","",(1+$Y$5^2+AA61^2)^(1/2))</f>
        <v/>
      </c>
      <c r="AC61" s="187" t="str">
        <f aca="false">IF(U61="","",(1/PI())*(LN((AB61+$Y$5)/(AB61-$Y$5))+$Y$5*LN((AB61+1)/(AB61-1))))</f>
        <v/>
      </c>
      <c r="AD61" s="187" t="str">
        <f aca="false">IF(U61="","",IF(AA61=0,0,(AA61/PI())*ATAN($Y$5/(AA61*AB61))))</f>
        <v/>
      </c>
      <c r="AE61" s="214" t="str">
        <f aca="false">IF(U61="","",2*(($H$5*$H$6*100)/(2*U61))*(X61*AC61-Y61*AD61))</f>
        <v/>
      </c>
      <c r="AF61" s="215" t="str">
        <f aca="false">IF(AE60="","",AE60-AE61)</f>
        <v/>
      </c>
      <c r="AH61" s="212" t="str">
        <f aca="false">IF(U61="","",T61/$H$6)</f>
        <v/>
      </c>
      <c r="AI61" s="213" t="str">
        <f aca="false">IF(U61="","",(1+$Y$5^2+AH61^2)^(1/2))</f>
        <v/>
      </c>
      <c r="AJ61" s="213" t="str">
        <f aca="false">IF(U61="","",(1/PI())*(LN((AI61+$Y$5)/(AI61-$Y$5))+$Y$5*LN((AI61+1)/(AI61-1))))</f>
        <v/>
      </c>
      <c r="AK61" s="213" t="str">
        <f aca="false">IF(U61="","",IF(AH61=0,0,(AH61/PI())*ATAN($Y$5/(AH61*AI61))))</f>
        <v/>
      </c>
      <c r="AL61" s="214" t="str">
        <f aca="false">IF(U61="","",(($H$5*$H$6*100)/(2*U61))*(X61*AJ61-Y61*AK61))</f>
        <v/>
      </c>
      <c r="AM61" s="215" t="str">
        <f aca="false">IF(AL60="","",AL60-AL61)</f>
        <v/>
      </c>
    </row>
    <row r="62" customFormat="false" ht="12.75" hidden="false" customHeight="true" outlineLevel="0" collapsed="false">
      <c r="B62" s="152" t="n">
        <f aca="false">B61+1</f>
        <v>57</v>
      </c>
      <c r="C62" s="153" t="n">
        <f aca="false">IF(D63="",$H$10,C61+0.2)</f>
        <v>130</v>
      </c>
      <c r="D62" s="154"/>
      <c r="R62" s="192" t="n">
        <f aca="false">R60+1</f>
        <v>28</v>
      </c>
      <c r="S62" s="193" t="s">
        <v>113</v>
      </c>
      <c r="T62" s="194" t="str">
        <f aca="false">IF(U62="","",C32)</f>
        <v/>
      </c>
      <c r="U62" s="195" t="str">
        <f aca="false">IF(D33="","",D33)</f>
        <v/>
      </c>
      <c r="V62" s="196" t="str">
        <f aca="false">IF(U62="","",$H$8)</f>
        <v/>
      </c>
      <c r="X62" s="197" t="str">
        <f aca="false">IF(V62="","",1-V62^2)</f>
        <v/>
      </c>
      <c r="Y62" s="198" t="str">
        <f aca="false">IF(V62="","",1-V62-2*V62^2)</f>
        <v/>
      </c>
      <c r="AA62" s="199" t="str">
        <f aca="false">IF(U62="","",(2*T62)/$H$6)</f>
        <v/>
      </c>
      <c r="AB62" s="200" t="str">
        <f aca="false">IF(U62="","",(1+$Y$5^2+AA62^2)^(1/2))</f>
        <v/>
      </c>
      <c r="AC62" s="200" t="str">
        <f aca="false">IF(U62="","",(1/PI())*(LN((AB62+$Y$5)/(AB62-$Y$5))+$Y$5*LN((AB62+1)/(AB62-1))))</f>
        <v/>
      </c>
      <c r="AD62" s="200" t="str">
        <f aca="false">IF(U62="","",IF(AA62=0,0,(AA62/PI())*ATAN($Y$5/(AA62*AB62))))</f>
        <v/>
      </c>
      <c r="AE62" s="188" t="str">
        <f aca="false">IF(U62="","",2*(($H$5*$H$6*100)/(2*U62))*(X62*AC62-Y62*AD62))</f>
        <v/>
      </c>
      <c r="AF62" s="202"/>
      <c r="AH62" s="186" t="str">
        <f aca="false">IF(U62="","",T62/$H$6)</f>
        <v/>
      </c>
      <c r="AI62" s="187" t="str">
        <f aca="false">IF(U62="","",(1+$Y$5^2+AH62^2)^(1/2))</f>
        <v/>
      </c>
      <c r="AJ62" s="187" t="str">
        <f aca="false">IF(U62="","",(1/PI())*(LN((AI62+$Y$5)/(AI62-$Y$5))+$Y$5*LN((AI62+1)/(AI62-1))))</f>
        <v/>
      </c>
      <c r="AK62" s="187" t="str">
        <f aca="false">IF(U62="","",IF(AH62=0,0,(AH62/PI())*ATAN($Y$5/(AH62*AI62))))</f>
        <v/>
      </c>
      <c r="AL62" s="242" t="str">
        <f aca="false">IF(U62="","",(($H$5*$H$6*100)/(2*U62))*(X62*AJ62-Y62*AK62))</f>
        <v/>
      </c>
      <c r="AM62" s="202"/>
    </row>
    <row r="63" customFormat="false" ht="12.75" hidden="false" customHeight="true" outlineLevel="0" collapsed="false">
      <c r="B63" s="152" t="n">
        <f aca="false">B62+1</f>
        <v>58</v>
      </c>
      <c r="C63" s="153" t="n">
        <f aca="false">IF(D64="",$H$10,C62+0.2)</f>
        <v>130</v>
      </c>
      <c r="D63" s="154"/>
      <c r="R63" s="205"/>
      <c r="S63" s="206" t="s">
        <v>114</v>
      </c>
      <c r="T63" s="207" t="str">
        <f aca="false">IF(U63="","",C33)</f>
        <v/>
      </c>
      <c r="U63" s="208" t="str">
        <f aca="false">IF(D33="","",D33)</f>
        <v/>
      </c>
      <c r="V63" s="209" t="str">
        <f aca="false">IF(U63="","",$H$8)</f>
        <v/>
      </c>
      <c r="X63" s="210" t="str">
        <f aca="false">IF(V63="","",1-V63^2)</f>
        <v/>
      </c>
      <c r="Y63" s="211" t="str">
        <f aca="false">IF(V63="","",1-V63-2*V63^2)</f>
        <v/>
      </c>
      <c r="AA63" s="186" t="str">
        <f aca="false">IF(U63="","",(2*T63)/$H$6)</f>
        <v/>
      </c>
      <c r="AB63" s="187" t="str">
        <f aca="false">IF(U63="","",(1+$Y$5^2+AA63^2)^(1/2))</f>
        <v/>
      </c>
      <c r="AC63" s="187" t="str">
        <f aca="false">IF(U63="","",(1/PI())*(LN((AB63+$Y$5)/(AB63-$Y$5))+$Y$5*LN((AB63+1)/(AB63-1))))</f>
        <v/>
      </c>
      <c r="AD63" s="187" t="str">
        <f aca="false">IF(U63="","",IF(AA63=0,0,(AA63/PI())*ATAN($Y$5/(AA63*AB63))))</f>
        <v/>
      </c>
      <c r="AE63" s="214" t="str">
        <f aca="false">IF(U63="","",2*(($H$5*$H$6*100)/(2*U63))*(X63*AC63-Y63*AD63))</f>
        <v/>
      </c>
      <c r="AF63" s="215" t="str">
        <f aca="false">IF(AE62="","",AE62-AE63)</f>
        <v/>
      </c>
      <c r="AH63" s="212" t="str">
        <f aca="false">IF(U63="","",T63/$H$6)</f>
        <v/>
      </c>
      <c r="AI63" s="213" t="str">
        <f aca="false">IF(U63="","",(1+$Y$5^2+AH63^2)^(1/2))</f>
        <v/>
      </c>
      <c r="AJ63" s="213" t="str">
        <f aca="false">IF(U63="","",(1/PI())*(LN((AI63+$Y$5)/(AI63-$Y$5))+$Y$5*LN((AI63+1)/(AI63-1))))</f>
        <v/>
      </c>
      <c r="AK63" s="213" t="str">
        <f aca="false">IF(U63="","",IF(AH63=0,0,(AH63/PI())*ATAN($Y$5/(AH63*AI63))))</f>
        <v/>
      </c>
      <c r="AL63" s="214" t="str">
        <f aca="false">IF(U63="","",(($H$5*$H$6*100)/(2*U63))*(X63*AJ63-Y63*AK63))</f>
        <v/>
      </c>
      <c r="AM63" s="215" t="str">
        <f aca="false">IF(AL62="","",AL62-AL63)</f>
        <v/>
      </c>
    </row>
    <row r="64" customFormat="false" ht="12.75" hidden="false" customHeight="true" outlineLevel="0" collapsed="false">
      <c r="B64" s="152" t="n">
        <f aca="false">B63+1</f>
        <v>59</v>
      </c>
      <c r="C64" s="153" t="n">
        <f aca="false">IF(D65="",$H$10,C63+0.2)</f>
        <v>130</v>
      </c>
      <c r="D64" s="154"/>
      <c r="R64" s="192" t="n">
        <f aca="false">R62+1</f>
        <v>29</v>
      </c>
      <c r="S64" s="193" t="s">
        <v>113</v>
      </c>
      <c r="T64" s="194" t="str">
        <f aca="false">IF(U64="","",C33)</f>
        <v/>
      </c>
      <c r="U64" s="195" t="str">
        <f aca="false">IF(D34="","",D34)</f>
        <v/>
      </c>
      <c r="V64" s="196" t="str">
        <f aca="false">IF(U64="","",$H$8)</f>
        <v/>
      </c>
      <c r="X64" s="197" t="str">
        <f aca="false">IF(V64="","",1-V64^2)</f>
        <v/>
      </c>
      <c r="Y64" s="198" t="str">
        <f aca="false">IF(V64="","",1-V64-2*V64^2)</f>
        <v/>
      </c>
      <c r="AA64" s="199" t="str">
        <f aca="false">IF(U64="","",(2*T64)/$H$6)</f>
        <v/>
      </c>
      <c r="AB64" s="200" t="str">
        <f aca="false">IF(U64="","",(1+$Y$5^2+AA64^2)^(1/2))</f>
        <v/>
      </c>
      <c r="AC64" s="200" t="str">
        <f aca="false">IF(U64="","",(1/PI())*(LN((AB64+$Y$5)/(AB64-$Y$5))+$Y$5*LN((AB64+1)/(AB64-1))))</f>
        <v/>
      </c>
      <c r="AD64" s="200" t="str">
        <f aca="false">IF(U64="","",IF(AA64=0,0,(AA64/PI())*ATAN($Y$5/(AA64*AB64))))</f>
        <v/>
      </c>
      <c r="AE64" s="188" t="str">
        <f aca="false">IF(U64="","",2*(($H$5*$H$6*100)/(2*U64))*(X64*AC64-Y64*AD64))</f>
        <v/>
      </c>
      <c r="AF64" s="202"/>
      <c r="AH64" s="186" t="str">
        <f aca="false">IF(U64="","",T64/$H$6)</f>
        <v/>
      </c>
      <c r="AI64" s="187" t="str">
        <f aca="false">IF(U64="","",(1+$Y$5^2+AH64^2)^(1/2))</f>
        <v/>
      </c>
      <c r="AJ64" s="187" t="str">
        <f aca="false">IF(U64="","",(1/PI())*(LN((AI64+$Y$5)/(AI64-$Y$5))+$Y$5*LN((AI64+1)/(AI64-1))))</f>
        <v/>
      </c>
      <c r="AK64" s="187" t="str">
        <f aca="false">IF(U64="","",IF(AH64=0,0,(AH64/PI())*ATAN($Y$5/(AH64*AI64))))</f>
        <v/>
      </c>
      <c r="AL64" s="242" t="str">
        <f aca="false">IF(U64="","",(($H$5*$H$6*100)/(2*U64))*(X64*AJ64-Y64*AK64))</f>
        <v/>
      </c>
      <c r="AM64" s="202"/>
    </row>
    <row r="65" customFormat="false" ht="12.75" hidden="false" customHeight="true" outlineLevel="0" collapsed="false">
      <c r="B65" s="152" t="n">
        <f aca="false">B64+1</f>
        <v>60</v>
      </c>
      <c r="C65" s="153" t="n">
        <f aca="false">IF(D66="",$H$10,C64+0.2)</f>
        <v>130</v>
      </c>
      <c r="D65" s="154"/>
      <c r="R65" s="205"/>
      <c r="S65" s="206" t="s">
        <v>114</v>
      </c>
      <c r="T65" s="207" t="str">
        <f aca="false">IF(U65="","",C34)</f>
        <v/>
      </c>
      <c r="U65" s="208" t="str">
        <f aca="false">IF(D34="","",D34)</f>
        <v/>
      </c>
      <c r="V65" s="209" t="str">
        <f aca="false">IF(U65="","",$H$8)</f>
        <v/>
      </c>
      <c r="X65" s="210" t="str">
        <f aca="false">IF(V65="","",1-V65^2)</f>
        <v/>
      </c>
      <c r="Y65" s="211" t="str">
        <f aca="false">IF(V65="","",1-V65-2*V65^2)</f>
        <v/>
      </c>
      <c r="AA65" s="186" t="str">
        <f aca="false">IF(U65="","",(2*T65)/$H$6)</f>
        <v/>
      </c>
      <c r="AB65" s="187" t="str">
        <f aca="false">IF(U65="","",(1+$Y$5^2+AA65^2)^(1/2))</f>
        <v/>
      </c>
      <c r="AC65" s="187" t="str">
        <f aca="false">IF(U65="","",(1/PI())*(LN((AB65+$Y$5)/(AB65-$Y$5))+$Y$5*LN((AB65+1)/(AB65-1))))</f>
        <v/>
      </c>
      <c r="AD65" s="187" t="str">
        <f aca="false">IF(U65="","",IF(AA65=0,0,(AA65/PI())*ATAN($Y$5/(AA65*AB65))))</f>
        <v/>
      </c>
      <c r="AE65" s="214" t="str">
        <f aca="false">IF(U65="","",2*(($H$5*$H$6*100)/(2*U65))*(X65*AC65-Y65*AD65))</f>
        <v/>
      </c>
      <c r="AF65" s="215" t="str">
        <f aca="false">IF(AE64="","",AE64-AE65)</f>
        <v/>
      </c>
      <c r="AH65" s="212" t="str">
        <f aca="false">IF(U65="","",T65/$H$6)</f>
        <v/>
      </c>
      <c r="AI65" s="213" t="str">
        <f aca="false">IF(U65="","",(1+$Y$5^2+AH65^2)^(1/2))</f>
        <v/>
      </c>
      <c r="AJ65" s="213" t="str">
        <f aca="false">IF(U65="","",(1/PI())*(LN((AI65+$Y$5)/(AI65-$Y$5))+$Y$5*LN((AI65+1)/(AI65-1))))</f>
        <v/>
      </c>
      <c r="AK65" s="213" t="str">
        <f aca="false">IF(U65="","",IF(AH65=0,0,(AH65/PI())*ATAN($Y$5/(AH65*AI65))))</f>
        <v/>
      </c>
      <c r="AL65" s="214" t="str">
        <f aca="false">IF(U65="","",(($H$5*$H$6*100)/(2*U65))*(X65*AJ65-Y65*AK65))</f>
        <v/>
      </c>
      <c r="AM65" s="215" t="str">
        <f aca="false">IF(AL64="","",AL64-AL65)</f>
        <v/>
      </c>
    </row>
    <row r="66" customFormat="false" ht="12.75" hidden="false" customHeight="true" outlineLevel="0" collapsed="false">
      <c r="B66" s="152" t="n">
        <f aca="false">B65+1</f>
        <v>61</v>
      </c>
      <c r="C66" s="153" t="n">
        <f aca="false">IF(D67="",$H$10,C65+0.2)</f>
        <v>130</v>
      </c>
      <c r="D66" s="154"/>
      <c r="R66" s="192" t="n">
        <f aca="false">R64+1</f>
        <v>30</v>
      </c>
      <c r="S66" s="193" t="s">
        <v>113</v>
      </c>
      <c r="T66" s="194" t="str">
        <f aca="false">IF(U66="","",C34)</f>
        <v/>
      </c>
      <c r="U66" s="195" t="str">
        <f aca="false">IF(D35="","",D35)</f>
        <v/>
      </c>
      <c r="V66" s="196" t="str">
        <f aca="false">IF(U66="","",$H$8)</f>
        <v/>
      </c>
      <c r="X66" s="197" t="str">
        <f aca="false">IF(V66="","",1-V66^2)</f>
        <v/>
      </c>
      <c r="Y66" s="198" t="str">
        <f aca="false">IF(V66="","",1-V66-2*V66^2)</f>
        <v/>
      </c>
      <c r="AA66" s="199" t="str">
        <f aca="false">IF(U66="","",(2*T66)/$H$6)</f>
        <v/>
      </c>
      <c r="AB66" s="200" t="str">
        <f aca="false">IF(U66="","",(1+$Y$5^2+AA66^2)^(1/2))</f>
        <v/>
      </c>
      <c r="AC66" s="200" t="str">
        <f aca="false">IF(U66="","",(1/PI())*(LN((AB66+$Y$5)/(AB66-$Y$5))+$Y$5*LN((AB66+1)/(AB66-1))))</f>
        <v/>
      </c>
      <c r="AD66" s="200" t="str">
        <f aca="false">IF(U66="","",IF(AA66=0,0,(AA66/PI())*ATAN($Y$5/(AA66*AB66))))</f>
        <v/>
      </c>
      <c r="AE66" s="188" t="str">
        <f aca="false">IF(U66="","",2*(($H$5*$H$6*100)/(2*U66))*(X66*AC66-Y66*AD66))</f>
        <v/>
      </c>
      <c r="AF66" s="202"/>
      <c r="AH66" s="186" t="str">
        <f aca="false">IF(U66="","",T66/$H$6)</f>
        <v/>
      </c>
      <c r="AI66" s="187" t="str">
        <f aca="false">IF(U66="","",(1+$Y$5^2+AH66^2)^(1/2))</f>
        <v/>
      </c>
      <c r="AJ66" s="187" t="str">
        <f aca="false">IF(U66="","",(1/PI())*(LN((AI66+$Y$5)/(AI66-$Y$5))+$Y$5*LN((AI66+1)/(AI66-1))))</f>
        <v/>
      </c>
      <c r="AK66" s="187" t="str">
        <f aca="false">IF(U66="","",IF(AH66=0,0,(AH66/PI())*ATAN($Y$5/(AH66*AI66))))</f>
        <v/>
      </c>
      <c r="AL66" s="242" t="str">
        <f aca="false">IF(U66="","",(($H$5*$H$6*100)/(2*U66))*(X66*AJ66-Y66*AK66))</f>
        <v/>
      </c>
      <c r="AM66" s="202"/>
    </row>
    <row r="67" customFormat="false" ht="12.75" hidden="false" customHeight="true" outlineLevel="0" collapsed="false">
      <c r="B67" s="152" t="n">
        <f aca="false">B66+1</f>
        <v>62</v>
      </c>
      <c r="C67" s="153" t="n">
        <f aca="false">IF(D68="",$H$10,C66+0.2)</f>
        <v>130</v>
      </c>
      <c r="D67" s="154"/>
      <c r="R67" s="205"/>
      <c r="S67" s="206" t="s">
        <v>114</v>
      </c>
      <c r="T67" s="207" t="str">
        <f aca="false">IF(U67="","",C35)</f>
        <v/>
      </c>
      <c r="U67" s="208" t="str">
        <f aca="false">IF(D35="","",D35)</f>
        <v/>
      </c>
      <c r="V67" s="209" t="str">
        <f aca="false">IF(U67="","",$H$8)</f>
        <v/>
      </c>
      <c r="X67" s="210" t="str">
        <f aca="false">IF(V67="","",1-V67^2)</f>
        <v/>
      </c>
      <c r="Y67" s="211" t="str">
        <f aca="false">IF(V67="","",1-V67-2*V67^2)</f>
        <v/>
      </c>
      <c r="AA67" s="186" t="str">
        <f aca="false">IF(U67="","",(2*T67)/$H$6)</f>
        <v/>
      </c>
      <c r="AB67" s="187" t="str">
        <f aca="false">IF(U67="","",(1+$Y$5^2+AA67^2)^(1/2))</f>
        <v/>
      </c>
      <c r="AC67" s="187" t="str">
        <f aca="false">IF(U67="","",(1/PI())*(LN((AB67+$Y$5)/(AB67-$Y$5))+$Y$5*LN((AB67+1)/(AB67-1))))</f>
        <v/>
      </c>
      <c r="AD67" s="187" t="str">
        <f aca="false">IF(U67="","",IF(AA67=0,0,(AA67/PI())*ATAN($Y$5/(AA67*AB67))))</f>
        <v/>
      </c>
      <c r="AE67" s="214" t="str">
        <f aca="false">IF(U67="","",2*(($H$5*$H$6*100)/(2*U67))*(X67*AC67-Y67*AD67))</f>
        <v/>
      </c>
      <c r="AF67" s="215" t="str">
        <f aca="false">IF(AE66="","",AE66-AE67)</f>
        <v/>
      </c>
      <c r="AH67" s="212" t="str">
        <f aca="false">IF(U67="","",T67/$H$6)</f>
        <v/>
      </c>
      <c r="AI67" s="213" t="str">
        <f aca="false">IF(U67="","",(1+$Y$5^2+AH67^2)^(1/2))</f>
        <v/>
      </c>
      <c r="AJ67" s="213" t="str">
        <f aca="false">IF(U67="","",(1/PI())*(LN((AI67+$Y$5)/(AI67-$Y$5))+$Y$5*LN((AI67+1)/(AI67-1))))</f>
        <v/>
      </c>
      <c r="AK67" s="213" t="str">
        <f aca="false">IF(U67="","",IF(AH67=0,0,(AH67/PI())*ATAN($Y$5/(AH67*AI67))))</f>
        <v/>
      </c>
      <c r="AL67" s="214" t="str">
        <f aca="false">IF(U67="","",(($H$5*$H$6*100)/(2*U67))*(X67*AJ67-Y67*AK67))</f>
        <v/>
      </c>
      <c r="AM67" s="215" t="str">
        <f aca="false">IF(AL66="","",AL66-AL67)</f>
        <v/>
      </c>
    </row>
    <row r="68" customFormat="false" ht="12.75" hidden="false" customHeight="true" outlineLevel="0" collapsed="false">
      <c r="B68" s="152" t="n">
        <f aca="false">B67+1</f>
        <v>63</v>
      </c>
      <c r="C68" s="153" t="n">
        <f aca="false">IF(D69="",$H$10,C67+0.2)</f>
        <v>130</v>
      </c>
      <c r="D68" s="154"/>
      <c r="R68" s="192" t="n">
        <f aca="false">R66+1</f>
        <v>31</v>
      </c>
      <c r="S68" s="193" t="s">
        <v>113</v>
      </c>
      <c r="T68" s="194" t="str">
        <f aca="false">IF(U68="","",C35)</f>
        <v/>
      </c>
      <c r="U68" s="195" t="str">
        <f aca="false">IF(D36="","",D36)</f>
        <v/>
      </c>
      <c r="V68" s="196" t="str">
        <f aca="false">IF(U68="","",$H$8)</f>
        <v/>
      </c>
      <c r="X68" s="197" t="str">
        <f aca="false">IF(V68="","",1-V68^2)</f>
        <v/>
      </c>
      <c r="Y68" s="198" t="str">
        <f aca="false">IF(V68="","",1-V68-2*V68^2)</f>
        <v/>
      </c>
      <c r="AA68" s="199" t="str">
        <f aca="false">IF(U68="","",(2*T68)/$H$6)</f>
        <v/>
      </c>
      <c r="AB68" s="200" t="str">
        <f aca="false">IF(U68="","",(1+$Y$5^2+AA68^2)^(1/2))</f>
        <v/>
      </c>
      <c r="AC68" s="200" t="str">
        <f aca="false">IF(U68="","",(1/PI())*(LN((AB68+$Y$5)/(AB68-$Y$5))+$Y$5*LN((AB68+1)/(AB68-1))))</f>
        <v/>
      </c>
      <c r="AD68" s="200" t="str">
        <f aca="false">IF(U68="","",IF(AA68=0,0,(AA68/PI())*ATAN($Y$5/(AA68*AB68))))</f>
        <v/>
      </c>
      <c r="AE68" s="188" t="str">
        <f aca="false">IF(U68="","",2*(($H$5*$H$6*100)/(2*U68))*(X68*AC68-Y68*AD68))</f>
        <v/>
      </c>
      <c r="AF68" s="202"/>
      <c r="AH68" s="186" t="str">
        <f aca="false">IF(U68="","",T68/$H$6)</f>
        <v/>
      </c>
      <c r="AI68" s="187" t="str">
        <f aca="false">IF(U68="","",(1+$Y$5^2+AH68^2)^(1/2))</f>
        <v/>
      </c>
      <c r="AJ68" s="187" t="str">
        <f aca="false">IF(U68="","",(1/PI())*(LN((AI68+$Y$5)/(AI68-$Y$5))+$Y$5*LN((AI68+1)/(AI68-1))))</f>
        <v/>
      </c>
      <c r="AK68" s="187" t="str">
        <f aca="false">IF(U68="","",IF(AH68=0,0,(AH68/PI())*ATAN($Y$5/(AH68*AI68))))</f>
        <v/>
      </c>
      <c r="AL68" s="242" t="str">
        <f aca="false">IF(U68="","",(($H$5*$H$6*100)/(2*U68))*(X68*AJ68-Y68*AK68))</f>
        <v/>
      </c>
      <c r="AM68" s="202"/>
    </row>
    <row r="69" customFormat="false" ht="12.75" hidden="false" customHeight="true" outlineLevel="0" collapsed="false">
      <c r="B69" s="152" t="n">
        <f aca="false">B68+1</f>
        <v>64</v>
      </c>
      <c r="C69" s="153" t="n">
        <f aca="false">IF(D70="",$H$10,C68+0.2)</f>
        <v>130</v>
      </c>
      <c r="D69" s="154"/>
      <c r="R69" s="205"/>
      <c r="S69" s="206" t="s">
        <v>114</v>
      </c>
      <c r="T69" s="207" t="str">
        <f aca="false">IF(U69="","",C36)</f>
        <v/>
      </c>
      <c r="U69" s="208" t="str">
        <f aca="false">IF(D36="","",D36)</f>
        <v/>
      </c>
      <c r="V69" s="209" t="str">
        <f aca="false">IF(U69="","",$H$8)</f>
        <v/>
      </c>
      <c r="X69" s="210" t="str">
        <f aca="false">IF(V69="","",1-V69^2)</f>
        <v/>
      </c>
      <c r="Y69" s="211" t="str">
        <f aca="false">IF(V69="","",1-V69-2*V69^2)</f>
        <v/>
      </c>
      <c r="AA69" s="186" t="str">
        <f aca="false">IF(U69="","",(2*T69)/$H$6)</f>
        <v/>
      </c>
      <c r="AB69" s="187" t="str">
        <f aca="false">IF(U69="","",(1+$Y$5^2+AA69^2)^(1/2))</f>
        <v/>
      </c>
      <c r="AC69" s="187" t="str">
        <f aca="false">IF(U69="","",(1/PI())*(LN((AB69+$Y$5)/(AB69-$Y$5))+$Y$5*LN((AB69+1)/(AB69-1))))</f>
        <v/>
      </c>
      <c r="AD69" s="187" t="str">
        <f aca="false">IF(U69="","",IF(AA69=0,0,(AA69/PI())*ATAN($Y$5/(AA69*AB69))))</f>
        <v/>
      </c>
      <c r="AE69" s="214" t="str">
        <f aca="false">IF(U69="","",2*(($H$5*$H$6*100)/(2*U69))*(X69*AC69-Y69*AD69))</f>
        <v/>
      </c>
      <c r="AF69" s="215" t="str">
        <f aca="false">IF(AE68="","",AE68-AE69)</f>
        <v/>
      </c>
      <c r="AH69" s="212" t="str">
        <f aca="false">IF(U69="","",T69/$H$6)</f>
        <v/>
      </c>
      <c r="AI69" s="213" t="str">
        <f aca="false">IF(U69="","",(1+$Y$5^2+AH69^2)^(1/2))</f>
        <v/>
      </c>
      <c r="AJ69" s="213" t="str">
        <f aca="false">IF(U69="","",(1/PI())*(LN((AI69+$Y$5)/(AI69-$Y$5))+$Y$5*LN((AI69+1)/(AI69-1))))</f>
        <v/>
      </c>
      <c r="AK69" s="213" t="str">
        <f aca="false">IF(U69="","",IF(AH69=0,0,(AH69/PI())*ATAN($Y$5/(AH69*AI69))))</f>
        <v/>
      </c>
      <c r="AL69" s="214" t="str">
        <f aca="false">IF(U69="","",(($H$5*$H$6*100)/(2*U69))*(X69*AJ69-Y69*AK69))</f>
        <v/>
      </c>
      <c r="AM69" s="215" t="str">
        <f aca="false">IF(AL68="","",AL68-AL69)</f>
        <v/>
      </c>
    </row>
    <row r="70" customFormat="false" ht="12.75" hidden="false" customHeight="true" outlineLevel="0" collapsed="false">
      <c r="B70" s="152" t="n">
        <f aca="false">B69+1</f>
        <v>65</v>
      </c>
      <c r="C70" s="153" t="n">
        <f aca="false">IF(D71="",$H$10,C69+0.2)</f>
        <v>130</v>
      </c>
      <c r="D70" s="154"/>
      <c r="R70" s="192" t="n">
        <f aca="false">R68+1</f>
        <v>32</v>
      </c>
      <c r="S70" s="193" t="s">
        <v>113</v>
      </c>
      <c r="T70" s="194" t="str">
        <f aca="false">IF(U70="","",C36)</f>
        <v/>
      </c>
      <c r="U70" s="195" t="str">
        <f aca="false">IF(D37="","",D37)</f>
        <v/>
      </c>
      <c r="V70" s="196" t="str">
        <f aca="false">IF(U70="","",$H$8)</f>
        <v/>
      </c>
      <c r="X70" s="197" t="str">
        <f aca="false">IF(V70="","",1-V70^2)</f>
        <v/>
      </c>
      <c r="Y70" s="198" t="str">
        <f aca="false">IF(V70="","",1-V70-2*V70^2)</f>
        <v/>
      </c>
      <c r="AA70" s="199" t="str">
        <f aca="false">IF(U70="","",(2*T70)/$H$6)</f>
        <v/>
      </c>
      <c r="AB70" s="200" t="str">
        <f aca="false">IF(U70="","",(1+$Y$5^2+AA70^2)^(1/2))</f>
        <v/>
      </c>
      <c r="AC70" s="200" t="str">
        <f aca="false">IF(U70="","",(1/PI())*(LN((AB70+$Y$5)/(AB70-$Y$5))+$Y$5*LN((AB70+1)/(AB70-1))))</f>
        <v/>
      </c>
      <c r="AD70" s="200" t="str">
        <f aca="false">IF(U70="","",IF(AA70=0,0,(AA70/PI())*ATAN($Y$5/(AA70*AB70))))</f>
        <v/>
      </c>
      <c r="AE70" s="188" t="str">
        <f aca="false">IF(U70="","",2*(($H$5*$H$6*100)/(2*U70))*(X70*AC70-Y70*AD70))</f>
        <v/>
      </c>
      <c r="AF70" s="202"/>
      <c r="AH70" s="186" t="str">
        <f aca="false">IF(U70="","",T70/$H$6)</f>
        <v/>
      </c>
      <c r="AI70" s="187" t="str">
        <f aca="false">IF(U70="","",(1+$Y$5^2+AH70^2)^(1/2))</f>
        <v/>
      </c>
      <c r="AJ70" s="187" t="str">
        <f aca="false">IF(U70="","",(1/PI())*(LN((AI70+$Y$5)/(AI70-$Y$5))+$Y$5*LN((AI70+1)/(AI70-1))))</f>
        <v/>
      </c>
      <c r="AK70" s="187" t="str">
        <f aca="false">IF(U70="","",IF(AH70=0,0,(AH70/PI())*ATAN($Y$5/(AH70*AI70))))</f>
        <v/>
      </c>
      <c r="AL70" s="242" t="str">
        <f aca="false">IF(U70="","",(($H$5*$H$6*100)/(2*U70))*(X70*AJ70-Y70*AK70))</f>
        <v/>
      </c>
      <c r="AM70" s="202"/>
    </row>
    <row r="71" customFormat="false" ht="12.75" hidden="false" customHeight="true" outlineLevel="0" collapsed="false">
      <c r="B71" s="152" t="n">
        <f aca="false">B70+1</f>
        <v>66</v>
      </c>
      <c r="C71" s="153" t="n">
        <f aca="false">IF(D72="",$H$10,C70+0.2)</f>
        <v>130</v>
      </c>
      <c r="D71" s="154"/>
      <c r="R71" s="205"/>
      <c r="S71" s="206" t="s">
        <v>114</v>
      </c>
      <c r="T71" s="207" t="str">
        <f aca="false">IF(U71="","",C37)</f>
        <v/>
      </c>
      <c r="U71" s="208" t="str">
        <f aca="false">IF(D37="","",D37)</f>
        <v/>
      </c>
      <c r="V71" s="209" t="str">
        <f aca="false">IF(U71="","",$H$8)</f>
        <v/>
      </c>
      <c r="X71" s="210" t="str">
        <f aca="false">IF(V71="","",1-V71^2)</f>
        <v/>
      </c>
      <c r="Y71" s="211" t="str">
        <f aca="false">IF(V71="","",1-V71-2*V71^2)</f>
        <v/>
      </c>
      <c r="AA71" s="186" t="str">
        <f aca="false">IF(U71="","",(2*T71)/$H$6)</f>
        <v/>
      </c>
      <c r="AB71" s="187" t="str">
        <f aca="false">IF(U71="","",(1+$Y$5^2+AA71^2)^(1/2))</f>
        <v/>
      </c>
      <c r="AC71" s="187" t="str">
        <f aca="false">IF(U71="","",(1/PI())*(LN((AB71+$Y$5)/(AB71-$Y$5))+$Y$5*LN((AB71+1)/(AB71-1))))</f>
        <v/>
      </c>
      <c r="AD71" s="187" t="str">
        <f aca="false">IF(U71="","",IF(AA71=0,0,(AA71/PI())*ATAN($Y$5/(AA71*AB71))))</f>
        <v/>
      </c>
      <c r="AE71" s="214" t="str">
        <f aca="false">IF(U71="","",2*(($H$5*$H$6*100)/(2*U71))*(X71*AC71-Y71*AD71))</f>
        <v/>
      </c>
      <c r="AF71" s="215" t="str">
        <f aca="false">IF(AE70="","",AE70-AE71)</f>
        <v/>
      </c>
      <c r="AH71" s="212" t="str">
        <f aca="false">IF(U71="","",T71/$H$6)</f>
        <v/>
      </c>
      <c r="AI71" s="213" t="str">
        <f aca="false">IF(U71="","",(1+$Y$5^2+AH71^2)^(1/2))</f>
        <v/>
      </c>
      <c r="AJ71" s="213" t="str">
        <f aca="false">IF(U71="","",(1/PI())*(LN((AI71+$Y$5)/(AI71-$Y$5))+$Y$5*LN((AI71+1)/(AI71-1))))</f>
        <v/>
      </c>
      <c r="AK71" s="213" t="str">
        <f aca="false">IF(U71="","",IF(AH71=0,0,(AH71/PI())*ATAN($Y$5/(AH71*AI71))))</f>
        <v/>
      </c>
      <c r="AL71" s="214" t="str">
        <f aca="false">IF(U71="","",(($H$5*$H$6*100)/(2*U71))*(X71*AJ71-Y71*AK71))</f>
        <v/>
      </c>
      <c r="AM71" s="215" t="str">
        <f aca="false">IF(AL70="","",AL70-AL71)</f>
        <v/>
      </c>
    </row>
    <row r="72" customFormat="false" ht="12.75" hidden="false" customHeight="true" outlineLevel="0" collapsed="false">
      <c r="B72" s="152" t="n">
        <f aca="false">B71+1</f>
        <v>67</v>
      </c>
      <c r="C72" s="153" t="n">
        <f aca="false">IF(D73="",$H$10,C71+0.2)</f>
        <v>130</v>
      </c>
      <c r="D72" s="154"/>
      <c r="R72" s="192" t="n">
        <f aca="false">R70+1</f>
        <v>33</v>
      </c>
      <c r="S72" s="193" t="s">
        <v>113</v>
      </c>
      <c r="T72" s="194" t="str">
        <f aca="false">IF(U72="","",C37)</f>
        <v/>
      </c>
      <c r="U72" s="195" t="str">
        <f aca="false">IF(D38="","",D38)</f>
        <v/>
      </c>
      <c r="V72" s="196" t="str">
        <f aca="false">IF(U72="","",$H$8)</f>
        <v/>
      </c>
      <c r="X72" s="197" t="str">
        <f aca="false">IF(V72="","",1-V72^2)</f>
        <v/>
      </c>
      <c r="Y72" s="198" t="str">
        <f aca="false">IF(V72="","",1-V72-2*V72^2)</f>
        <v/>
      </c>
      <c r="AA72" s="199" t="str">
        <f aca="false">IF(U72="","",(2*T72)/$H$6)</f>
        <v/>
      </c>
      <c r="AB72" s="200" t="str">
        <f aca="false">IF(U72="","",(1+$Y$5^2+AA72^2)^(1/2))</f>
        <v/>
      </c>
      <c r="AC72" s="200" t="str">
        <f aca="false">IF(U72="","",(1/PI())*(LN((AB72+$Y$5)/(AB72-$Y$5))+$Y$5*LN((AB72+1)/(AB72-1))))</f>
        <v/>
      </c>
      <c r="AD72" s="200" t="str">
        <f aca="false">IF(U72="","",IF(AA72=0,0,(AA72/PI())*ATAN($Y$5/(AA72*AB72))))</f>
        <v/>
      </c>
      <c r="AE72" s="188" t="str">
        <f aca="false">IF(U72="","",2*(($H$5*$H$6*100)/(2*U72))*(X72*AC72-Y72*AD72))</f>
        <v/>
      </c>
      <c r="AF72" s="202"/>
      <c r="AH72" s="186" t="str">
        <f aca="false">IF(U72="","",T72/$H$6)</f>
        <v/>
      </c>
      <c r="AI72" s="187" t="str">
        <f aca="false">IF(U72="","",(1+$Y$5^2+AH72^2)^(1/2))</f>
        <v/>
      </c>
      <c r="AJ72" s="187" t="str">
        <f aca="false">IF(U72="","",(1/PI())*(LN((AI72+$Y$5)/(AI72-$Y$5))+$Y$5*LN((AI72+1)/(AI72-1))))</f>
        <v/>
      </c>
      <c r="AK72" s="187" t="str">
        <f aca="false">IF(U72="","",IF(AH72=0,0,(AH72/PI())*ATAN($Y$5/(AH72*AI72))))</f>
        <v/>
      </c>
      <c r="AL72" s="242" t="str">
        <f aca="false">IF(U72="","",(($H$5*$H$6*100)/(2*U72))*(X72*AJ72-Y72*AK72))</f>
        <v/>
      </c>
      <c r="AM72" s="202"/>
    </row>
    <row r="73" customFormat="false" ht="12.75" hidden="false" customHeight="true" outlineLevel="0" collapsed="false">
      <c r="B73" s="152" t="n">
        <f aca="false">B72+1</f>
        <v>68</v>
      </c>
      <c r="C73" s="153" t="n">
        <f aca="false">IF(D74="",$H$10,C72+0.2)</f>
        <v>130</v>
      </c>
      <c r="D73" s="154"/>
      <c r="R73" s="205"/>
      <c r="S73" s="206" t="s">
        <v>114</v>
      </c>
      <c r="T73" s="207" t="str">
        <f aca="false">IF(U73="","",C38)</f>
        <v/>
      </c>
      <c r="U73" s="208" t="str">
        <f aca="false">IF(D38="","",D38)</f>
        <v/>
      </c>
      <c r="V73" s="209" t="str">
        <f aca="false">IF(U73="","",$H$8)</f>
        <v/>
      </c>
      <c r="X73" s="210" t="str">
        <f aca="false">IF(V73="","",1-V73^2)</f>
        <v/>
      </c>
      <c r="Y73" s="211" t="str">
        <f aca="false">IF(V73="","",1-V73-2*V73^2)</f>
        <v/>
      </c>
      <c r="AA73" s="186" t="str">
        <f aca="false">IF(U73="","",(2*T73)/$H$6)</f>
        <v/>
      </c>
      <c r="AB73" s="187" t="str">
        <f aca="false">IF(U73="","",(1+$Y$5^2+AA73^2)^(1/2))</f>
        <v/>
      </c>
      <c r="AC73" s="187" t="str">
        <f aca="false">IF(U73="","",(1/PI())*(LN((AB73+$Y$5)/(AB73-$Y$5))+$Y$5*LN((AB73+1)/(AB73-1))))</f>
        <v/>
      </c>
      <c r="AD73" s="187" t="str">
        <f aca="false">IF(U73="","",IF(AA73=0,0,(AA73/PI())*ATAN($Y$5/(AA73*AB73))))</f>
        <v/>
      </c>
      <c r="AE73" s="214" t="str">
        <f aca="false">IF(U73="","",2*(($H$5*$H$6*100)/(2*U73))*(X73*AC73-Y73*AD73))</f>
        <v/>
      </c>
      <c r="AF73" s="215" t="str">
        <f aca="false">IF(AE72="","",AE72-AE73)</f>
        <v/>
      </c>
      <c r="AH73" s="212" t="str">
        <f aca="false">IF(U73="","",T73/$H$6)</f>
        <v/>
      </c>
      <c r="AI73" s="213" t="str">
        <f aca="false">IF(U73="","",(1+$Y$5^2+AH73^2)^(1/2))</f>
        <v/>
      </c>
      <c r="AJ73" s="213" t="str">
        <f aca="false">IF(U73="","",(1/PI())*(LN((AI73+$Y$5)/(AI73-$Y$5))+$Y$5*LN((AI73+1)/(AI73-1))))</f>
        <v/>
      </c>
      <c r="AK73" s="213" t="str">
        <f aca="false">IF(U73="","",IF(AH73=0,0,(AH73/PI())*ATAN($Y$5/(AH73*AI73))))</f>
        <v/>
      </c>
      <c r="AL73" s="214" t="str">
        <f aca="false">IF(U73="","",(($H$5*$H$6*100)/(2*U73))*(X73*AJ73-Y73*AK73))</f>
        <v/>
      </c>
      <c r="AM73" s="215" t="str">
        <f aca="false">IF(AL72="","",AL72-AL73)</f>
        <v/>
      </c>
    </row>
    <row r="74" customFormat="false" ht="12.75" hidden="false" customHeight="true" outlineLevel="0" collapsed="false">
      <c r="B74" s="152" t="n">
        <f aca="false">B73+1</f>
        <v>69</v>
      </c>
      <c r="C74" s="153" t="n">
        <f aca="false">IF(D75="",$H$10,C73+0.2)</f>
        <v>130</v>
      </c>
      <c r="D74" s="154"/>
      <c r="R74" s="192" t="n">
        <f aca="false">R72+1</f>
        <v>34</v>
      </c>
      <c r="S74" s="193" t="s">
        <v>113</v>
      </c>
      <c r="T74" s="194" t="str">
        <f aca="false">IF(U74="","",C38)</f>
        <v/>
      </c>
      <c r="U74" s="195" t="str">
        <f aca="false">IF(D39="","",D39)</f>
        <v/>
      </c>
      <c r="V74" s="196" t="str">
        <f aca="false">IF(U74="","",$H$8)</f>
        <v/>
      </c>
      <c r="X74" s="197" t="str">
        <f aca="false">IF(V74="","",1-V74^2)</f>
        <v/>
      </c>
      <c r="Y74" s="198" t="str">
        <f aca="false">IF(V74="","",1-V74-2*V74^2)</f>
        <v/>
      </c>
      <c r="AA74" s="199" t="str">
        <f aca="false">IF(U74="","",(2*T74)/$H$6)</f>
        <v/>
      </c>
      <c r="AB74" s="200" t="str">
        <f aca="false">IF(U74="","",(1+$Y$5^2+AA74^2)^(1/2))</f>
        <v/>
      </c>
      <c r="AC74" s="200" t="str">
        <f aca="false">IF(U74="","",(1/PI())*(LN((AB74+$Y$5)/(AB74-$Y$5))+$Y$5*LN((AB74+1)/(AB74-1))))</f>
        <v/>
      </c>
      <c r="AD74" s="200" t="str">
        <f aca="false">IF(U74="","",IF(AA74=0,0,(AA74/PI())*ATAN($Y$5/(AA74*AB74))))</f>
        <v/>
      </c>
      <c r="AE74" s="188" t="str">
        <f aca="false">IF(U74="","",2*(($H$5*$H$6*100)/(2*U74))*(X74*AC74-Y74*AD74))</f>
        <v/>
      </c>
      <c r="AF74" s="202"/>
      <c r="AH74" s="186" t="str">
        <f aca="false">IF(U74="","",T74/$H$6)</f>
        <v/>
      </c>
      <c r="AI74" s="187" t="str">
        <f aca="false">IF(U74="","",(1+$Y$5^2+AH74^2)^(1/2))</f>
        <v/>
      </c>
      <c r="AJ74" s="187" t="str">
        <f aca="false">IF(U74="","",(1/PI())*(LN((AI74+$Y$5)/(AI74-$Y$5))+$Y$5*LN((AI74+1)/(AI74-1))))</f>
        <v/>
      </c>
      <c r="AK74" s="187" t="str">
        <f aca="false">IF(U74="","",IF(AH74=0,0,(AH74/PI())*ATAN($Y$5/(AH74*AI74))))</f>
        <v/>
      </c>
      <c r="AL74" s="242" t="str">
        <f aca="false">IF(U74="","",(($H$5*$H$6*100)/(2*U74))*(X74*AJ74-Y74*AK74))</f>
        <v/>
      </c>
      <c r="AM74" s="202"/>
    </row>
    <row r="75" customFormat="false" ht="12.75" hidden="false" customHeight="true" outlineLevel="0" collapsed="false">
      <c r="B75" s="152" t="n">
        <f aca="false">B74+1</f>
        <v>70</v>
      </c>
      <c r="C75" s="153" t="n">
        <f aca="false">IF(D76="",$H$10,C74+0.2)</f>
        <v>130</v>
      </c>
      <c r="D75" s="154"/>
      <c r="R75" s="205"/>
      <c r="S75" s="206" t="s">
        <v>114</v>
      </c>
      <c r="T75" s="207" t="str">
        <f aca="false">IF(U75="","",C39)</f>
        <v/>
      </c>
      <c r="U75" s="208" t="str">
        <f aca="false">IF(D39="","",D39)</f>
        <v/>
      </c>
      <c r="V75" s="209" t="str">
        <f aca="false">IF(U75="","",$H$8)</f>
        <v/>
      </c>
      <c r="X75" s="210" t="str">
        <f aca="false">IF(V75="","",1-V75^2)</f>
        <v/>
      </c>
      <c r="Y75" s="211" t="str">
        <f aca="false">IF(V75="","",1-V75-2*V75^2)</f>
        <v/>
      </c>
      <c r="AA75" s="186" t="str">
        <f aca="false">IF(U75="","",(2*T75)/$H$6)</f>
        <v/>
      </c>
      <c r="AB75" s="187" t="str">
        <f aca="false">IF(U75="","",(1+$Y$5^2+AA75^2)^(1/2))</f>
        <v/>
      </c>
      <c r="AC75" s="187" t="str">
        <f aca="false">IF(U75="","",(1/PI())*(LN((AB75+$Y$5)/(AB75-$Y$5))+$Y$5*LN((AB75+1)/(AB75-1))))</f>
        <v/>
      </c>
      <c r="AD75" s="187" t="str">
        <f aca="false">IF(U75="","",IF(AA75=0,0,(AA75/PI())*ATAN($Y$5/(AA75*AB75))))</f>
        <v/>
      </c>
      <c r="AE75" s="214" t="str">
        <f aca="false">IF(U75="","",2*(($H$5*$H$6*100)/(2*U75))*(X75*AC75-Y75*AD75))</f>
        <v/>
      </c>
      <c r="AF75" s="215" t="str">
        <f aca="false">IF(AE74="","",AE74-AE75)</f>
        <v/>
      </c>
      <c r="AH75" s="212" t="str">
        <f aca="false">IF(U75="","",T75/$H$6)</f>
        <v/>
      </c>
      <c r="AI75" s="213" t="str">
        <f aca="false">IF(U75="","",(1+$Y$5^2+AH75^2)^(1/2))</f>
        <v/>
      </c>
      <c r="AJ75" s="213" t="str">
        <f aca="false">IF(U75="","",(1/PI())*(LN((AI75+$Y$5)/(AI75-$Y$5))+$Y$5*LN((AI75+1)/(AI75-1))))</f>
        <v/>
      </c>
      <c r="AK75" s="213" t="str">
        <f aca="false">IF(U75="","",IF(AH75=0,0,(AH75/PI())*ATAN($Y$5/(AH75*AI75))))</f>
        <v/>
      </c>
      <c r="AL75" s="214" t="str">
        <f aca="false">IF(U75="","",(($H$5*$H$6*100)/(2*U75))*(X75*AJ75-Y75*AK75))</f>
        <v/>
      </c>
      <c r="AM75" s="215" t="str">
        <f aca="false">IF(AL74="","",AL74-AL75)</f>
        <v/>
      </c>
    </row>
    <row r="76" customFormat="false" ht="12.75" hidden="false" customHeight="true" outlineLevel="0" collapsed="false">
      <c r="B76" s="152" t="n">
        <f aca="false">B75+1</f>
        <v>71</v>
      </c>
      <c r="C76" s="153" t="n">
        <f aca="false">IF(D77="",$H$10,C75+0.2)</f>
        <v>130</v>
      </c>
      <c r="D76" s="154"/>
      <c r="R76" s="192" t="n">
        <f aca="false">R74+1</f>
        <v>35</v>
      </c>
      <c r="S76" s="193" t="s">
        <v>113</v>
      </c>
      <c r="T76" s="194" t="str">
        <f aca="false">IF(U76="","",C39)</f>
        <v/>
      </c>
      <c r="U76" s="195" t="str">
        <f aca="false">IF(D40="","",D40)</f>
        <v/>
      </c>
      <c r="V76" s="196" t="str">
        <f aca="false">IF(U76="","",$H$8)</f>
        <v/>
      </c>
      <c r="X76" s="197" t="str">
        <f aca="false">IF(V76="","",1-V76^2)</f>
        <v/>
      </c>
      <c r="Y76" s="198" t="str">
        <f aca="false">IF(V76="","",1-V76-2*V76^2)</f>
        <v/>
      </c>
      <c r="AA76" s="199" t="str">
        <f aca="false">IF(U76="","",(2*T76)/$H$6)</f>
        <v/>
      </c>
      <c r="AB76" s="200" t="str">
        <f aca="false">IF(U76="","",(1+$Y$5^2+AA76^2)^(1/2))</f>
        <v/>
      </c>
      <c r="AC76" s="200" t="str">
        <f aca="false">IF(U76="","",(1/PI())*(LN((AB76+$Y$5)/(AB76-$Y$5))+$Y$5*LN((AB76+1)/(AB76-1))))</f>
        <v/>
      </c>
      <c r="AD76" s="200" t="str">
        <f aca="false">IF(U76="","",IF(AA76=0,0,(AA76/PI())*ATAN($Y$5/(AA76*AB76))))</f>
        <v/>
      </c>
      <c r="AE76" s="188" t="str">
        <f aca="false">IF(U76="","",2*(($H$5*$H$6*100)/(2*U76))*(X76*AC76-Y76*AD76))</f>
        <v/>
      </c>
      <c r="AF76" s="202"/>
      <c r="AH76" s="186" t="str">
        <f aca="false">IF(U76="","",T76/$H$6)</f>
        <v/>
      </c>
      <c r="AI76" s="187" t="str">
        <f aca="false">IF(U76="","",(1+$Y$5^2+AH76^2)^(1/2))</f>
        <v/>
      </c>
      <c r="AJ76" s="187" t="str">
        <f aca="false">IF(U76="","",(1/PI())*(LN((AI76+$Y$5)/(AI76-$Y$5))+$Y$5*LN((AI76+1)/(AI76-1))))</f>
        <v/>
      </c>
      <c r="AK76" s="187" t="str">
        <f aca="false">IF(U76="","",IF(AH76=0,0,(AH76/PI())*ATAN($Y$5/(AH76*AI76))))</f>
        <v/>
      </c>
      <c r="AL76" s="242" t="str">
        <f aca="false">IF(U76="","",(($H$5*$H$6*100)/(2*U76))*(X76*AJ76-Y76*AK76))</f>
        <v/>
      </c>
      <c r="AM76" s="202"/>
    </row>
    <row r="77" customFormat="false" ht="12.75" hidden="false" customHeight="true" outlineLevel="0" collapsed="false">
      <c r="B77" s="152" t="n">
        <f aca="false">B76+1</f>
        <v>72</v>
      </c>
      <c r="C77" s="153" t="n">
        <f aca="false">IF(D78="",$H$10,C76+0.2)</f>
        <v>130</v>
      </c>
      <c r="D77" s="154"/>
      <c r="R77" s="205"/>
      <c r="S77" s="206" t="s">
        <v>114</v>
      </c>
      <c r="T77" s="207" t="str">
        <f aca="false">IF(U77="","",C40)</f>
        <v/>
      </c>
      <c r="U77" s="208" t="str">
        <f aca="false">IF(D40="","",D40)</f>
        <v/>
      </c>
      <c r="V77" s="209" t="str">
        <f aca="false">IF(U77="","",$H$8)</f>
        <v/>
      </c>
      <c r="X77" s="210" t="str">
        <f aca="false">IF(V77="","",1-V77^2)</f>
        <v/>
      </c>
      <c r="Y77" s="211" t="str">
        <f aca="false">IF(V77="","",1-V77-2*V77^2)</f>
        <v/>
      </c>
      <c r="AA77" s="186" t="str">
        <f aca="false">IF(U77="","",(2*T77)/$H$6)</f>
        <v/>
      </c>
      <c r="AB77" s="187" t="str">
        <f aca="false">IF(U77="","",(1+$Y$5^2+AA77^2)^(1/2))</f>
        <v/>
      </c>
      <c r="AC77" s="187" t="str">
        <f aca="false">IF(U77="","",(1/PI())*(LN((AB77+$Y$5)/(AB77-$Y$5))+$Y$5*LN((AB77+1)/(AB77-1))))</f>
        <v/>
      </c>
      <c r="AD77" s="187" t="str">
        <f aca="false">IF(U77="","",IF(AA77=0,0,(AA77/PI())*ATAN($Y$5/(AA77*AB77))))</f>
        <v/>
      </c>
      <c r="AE77" s="214" t="str">
        <f aca="false">IF(U77="","",2*(($H$5*$H$6*100)/(2*U77))*(X77*AC77-Y77*AD77))</f>
        <v/>
      </c>
      <c r="AF77" s="215" t="str">
        <f aca="false">IF(AE76="","",AE76-AE77)</f>
        <v/>
      </c>
      <c r="AH77" s="212" t="str">
        <f aca="false">IF(U77="","",T77/$H$6)</f>
        <v/>
      </c>
      <c r="AI77" s="213" t="str">
        <f aca="false">IF(U77="","",(1+$Y$5^2+AH77^2)^(1/2))</f>
        <v/>
      </c>
      <c r="AJ77" s="213" t="str">
        <f aca="false">IF(U77="","",(1/PI())*(LN((AI77+$Y$5)/(AI77-$Y$5))+$Y$5*LN((AI77+1)/(AI77-1))))</f>
        <v/>
      </c>
      <c r="AK77" s="213" t="str">
        <f aca="false">IF(U77="","",IF(AH77=0,0,(AH77/PI())*ATAN($Y$5/(AH77*AI77))))</f>
        <v/>
      </c>
      <c r="AL77" s="214" t="str">
        <f aca="false">IF(U77="","",(($H$5*$H$6*100)/(2*U77))*(X77*AJ77-Y77*AK77))</f>
        <v/>
      </c>
      <c r="AM77" s="215" t="str">
        <f aca="false">IF(AL76="","",AL76-AL77)</f>
        <v/>
      </c>
    </row>
    <row r="78" customFormat="false" ht="12.75" hidden="false" customHeight="true" outlineLevel="0" collapsed="false">
      <c r="B78" s="152" t="n">
        <f aca="false">B77+1</f>
        <v>73</v>
      </c>
      <c r="C78" s="153" t="n">
        <f aca="false">IF(D79="",$H$10,C77+0.2)</f>
        <v>130</v>
      </c>
      <c r="D78" s="154"/>
      <c r="R78" s="192" t="n">
        <f aca="false">R76+1</f>
        <v>36</v>
      </c>
      <c r="S78" s="193" t="s">
        <v>113</v>
      </c>
      <c r="T78" s="194" t="str">
        <f aca="false">IF(U78="","",C40)</f>
        <v/>
      </c>
      <c r="U78" s="195" t="str">
        <f aca="false">IF(D41="","",D41)</f>
        <v/>
      </c>
      <c r="V78" s="196" t="str">
        <f aca="false">IF(U78="","",$H$8)</f>
        <v/>
      </c>
      <c r="X78" s="197" t="str">
        <f aca="false">IF(V78="","",1-V78^2)</f>
        <v/>
      </c>
      <c r="Y78" s="198" t="str">
        <f aca="false">IF(V78="","",1-V78-2*V78^2)</f>
        <v/>
      </c>
      <c r="AA78" s="199" t="str">
        <f aca="false">IF(U78="","",(2*T78)/$H$6)</f>
        <v/>
      </c>
      <c r="AB78" s="200" t="str">
        <f aca="false">IF(U78="","",(1+$Y$5^2+AA78^2)^(1/2))</f>
        <v/>
      </c>
      <c r="AC78" s="200" t="str">
        <f aca="false">IF(U78="","",(1/PI())*(LN((AB78+$Y$5)/(AB78-$Y$5))+$Y$5*LN((AB78+1)/(AB78-1))))</f>
        <v/>
      </c>
      <c r="AD78" s="200" t="str">
        <f aca="false">IF(U78="","",IF(AA78=0,0,(AA78/PI())*ATAN($Y$5/(AA78*AB78))))</f>
        <v/>
      </c>
      <c r="AE78" s="188" t="str">
        <f aca="false">IF(U78="","",2*(($H$5*$H$6*100)/(2*U78))*(X78*AC78-Y78*AD78))</f>
        <v/>
      </c>
      <c r="AF78" s="202"/>
      <c r="AH78" s="186" t="str">
        <f aca="false">IF(U78="","",T78/$H$6)</f>
        <v/>
      </c>
      <c r="AI78" s="187" t="str">
        <f aca="false">IF(U78="","",(1+$Y$5^2+AH78^2)^(1/2))</f>
        <v/>
      </c>
      <c r="AJ78" s="187" t="str">
        <f aca="false">IF(U78="","",(1/PI())*(LN((AI78+$Y$5)/(AI78-$Y$5))+$Y$5*LN((AI78+1)/(AI78-1))))</f>
        <v/>
      </c>
      <c r="AK78" s="187" t="str">
        <f aca="false">IF(U78="","",IF(AH78=0,0,(AH78/PI())*ATAN($Y$5/(AH78*AI78))))</f>
        <v/>
      </c>
      <c r="AL78" s="242" t="str">
        <f aca="false">IF(U78="","",(($H$5*$H$6*100)/(2*U78))*(X78*AJ78-Y78*AK78))</f>
        <v/>
      </c>
      <c r="AM78" s="202"/>
    </row>
    <row r="79" customFormat="false" ht="12.75" hidden="false" customHeight="true" outlineLevel="0" collapsed="false">
      <c r="B79" s="152" t="n">
        <f aca="false">B78+1</f>
        <v>74</v>
      </c>
      <c r="C79" s="153" t="n">
        <f aca="false">IF(D80="",$H$10,C78+0.2)</f>
        <v>130</v>
      </c>
      <c r="D79" s="154"/>
      <c r="R79" s="205"/>
      <c r="S79" s="206" t="s">
        <v>114</v>
      </c>
      <c r="T79" s="207" t="str">
        <f aca="false">IF(U79="","",C41)</f>
        <v/>
      </c>
      <c r="U79" s="208" t="str">
        <f aca="false">IF(D41="","",D41)</f>
        <v/>
      </c>
      <c r="V79" s="209" t="str">
        <f aca="false">IF(U79="","",$H$8)</f>
        <v/>
      </c>
      <c r="X79" s="210" t="str">
        <f aca="false">IF(V79="","",1-V79^2)</f>
        <v/>
      </c>
      <c r="Y79" s="211" t="str">
        <f aca="false">IF(V79="","",1-V79-2*V79^2)</f>
        <v/>
      </c>
      <c r="AA79" s="186" t="str">
        <f aca="false">IF(U79="","",(2*T79)/$H$6)</f>
        <v/>
      </c>
      <c r="AB79" s="187" t="str">
        <f aca="false">IF(U79="","",(1+$Y$5^2+AA79^2)^(1/2))</f>
        <v/>
      </c>
      <c r="AC79" s="187" t="str">
        <f aca="false">IF(U79="","",(1/PI())*(LN((AB79+$Y$5)/(AB79-$Y$5))+$Y$5*LN((AB79+1)/(AB79-1))))</f>
        <v/>
      </c>
      <c r="AD79" s="187" t="str">
        <f aca="false">IF(U79="","",IF(AA79=0,0,(AA79/PI())*ATAN($Y$5/(AA79*AB79))))</f>
        <v/>
      </c>
      <c r="AE79" s="214" t="str">
        <f aca="false">IF(U79="","",2*(($H$5*$H$6*100)/(2*U79))*(X79*AC79-Y79*AD79))</f>
        <v/>
      </c>
      <c r="AF79" s="215" t="str">
        <f aca="false">IF(AE78="","",AE78-AE79)</f>
        <v/>
      </c>
      <c r="AH79" s="212" t="str">
        <f aca="false">IF(U79="","",T79/$H$6)</f>
        <v/>
      </c>
      <c r="AI79" s="213" t="str">
        <f aca="false">IF(U79="","",(1+$Y$5^2+AH79^2)^(1/2))</f>
        <v/>
      </c>
      <c r="AJ79" s="213" t="str">
        <f aca="false">IF(U79="","",(1/PI())*(LN((AI79+$Y$5)/(AI79-$Y$5))+$Y$5*LN((AI79+1)/(AI79-1))))</f>
        <v/>
      </c>
      <c r="AK79" s="213" t="str">
        <f aca="false">IF(U79="","",IF(AH79=0,0,(AH79/PI())*ATAN($Y$5/(AH79*AI79))))</f>
        <v/>
      </c>
      <c r="AL79" s="214" t="str">
        <f aca="false">IF(U79="","",(($H$5*$H$6*100)/(2*U79))*(X79*AJ79-Y79*AK79))</f>
        <v/>
      </c>
      <c r="AM79" s="215" t="str">
        <f aca="false">IF(AL78="","",AL78-AL79)</f>
        <v/>
      </c>
    </row>
    <row r="80" customFormat="false" ht="12.75" hidden="false" customHeight="true" outlineLevel="0" collapsed="false">
      <c r="B80" s="152" t="n">
        <f aca="false">B79+1</f>
        <v>75</v>
      </c>
      <c r="C80" s="153" t="n">
        <f aca="false">IF(D81="",$H$10,C79+0.2)</f>
        <v>130</v>
      </c>
      <c r="D80" s="154"/>
      <c r="R80" s="192" t="n">
        <f aca="false">R78+1</f>
        <v>37</v>
      </c>
      <c r="S80" s="193" t="s">
        <v>113</v>
      </c>
      <c r="T80" s="194" t="str">
        <f aca="false">IF(U80="","",C41)</f>
        <v/>
      </c>
      <c r="U80" s="195" t="str">
        <f aca="false">IF(D42="","",D42)</f>
        <v/>
      </c>
      <c r="V80" s="196" t="str">
        <f aca="false">IF(U80="","",$H$8)</f>
        <v/>
      </c>
      <c r="X80" s="197" t="str">
        <f aca="false">IF(V80="","",1-V80^2)</f>
        <v/>
      </c>
      <c r="Y80" s="198" t="str">
        <f aca="false">IF(V80="","",1-V80-2*V80^2)</f>
        <v/>
      </c>
      <c r="AA80" s="199" t="str">
        <f aca="false">IF(U80="","",(2*T80)/$H$6)</f>
        <v/>
      </c>
      <c r="AB80" s="200" t="str">
        <f aca="false">IF(U80="","",(1+$Y$5^2+AA80^2)^(1/2))</f>
        <v/>
      </c>
      <c r="AC80" s="200" t="str">
        <f aca="false">IF(U80="","",(1/PI())*(LN((AB80+$Y$5)/(AB80-$Y$5))+$Y$5*LN((AB80+1)/(AB80-1))))</f>
        <v/>
      </c>
      <c r="AD80" s="200" t="str">
        <f aca="false">IF(U80="","",IF(AA80=0,0,(AA80/PI())*ATAN($Y$5/(AA80*AB80))))</f>
        <v/>
      </c>
      <c r="AE80" s="188" t="str">
        <f aca="false">IF(U80="","",2*(($H$5*$H$6*100)/(2*U80))*(X80*AC80-Y80*AD80))</f>
        <v/>
      </c>
      <c r="AF80" s="202"/>
      <c r="AH80" s="186" t="str">
        <f aca="false">IF(U80="","",T80/$H$6)</f>
        <v/>
      </c>
      <c r="AI80" s="187" t="str">
        <f aca="false">IF(U80="","",(1+$Y$5^2+AH80^2)^(1/2))</f>
        <v/>
      </c>
      <c r="AJ80" s="187" t="str">
        <f aca="false">IF(U80="","",(1/PI())*(LN((AI80+$Y$5)/(AI80-$Y$5))+$Y$5*LN((AI80+1)/(AI80-1))))</f>
        <v/>
      </c>
      <c r="AK80" s="187" t="str">
        <f aca="false">IF(U80="","",IF(AH80=0,0,(AH80/PI())*ATAN($Y$5/(AH80*AI80))))</f>
        <v/>
      </c>
      <c r="AL80" s="242" t="str">
        <f aca="false">IF(U80="","",(($H$5*$H$6*100)/(2*U80))*(X80*AJ80-Y80*AK80))</f>
        <v/>
      </c>
      <c r="AM80" s="202"/>
    </row>
    <row r="81" customFormat="false" ht="12.75" hidden="false" customHeight="true" outlineLevel="0" collapsed="false">
      <c r="B81" s="152" t="n">
        <f aca="false">B80+1</f>
        <v>76</v>
      </c>
      <c r="C81" s="153" t="n">
        <f aca="false">IF(D82="",$H$10,C80+0.2)</f>
        <v>130</v>
      </c>
      <c r="D81" s="154"/>
      <c r="R81" s="205"/>
      <c r="S81" s="206" t="s">
        <v>114</v>
      </c>
      <c r="T81" s="207" t="str">
        <f aca="false">IF(U81="","",C42)</f>
        <v/>
      </c>
      <c r="U81" s="208" t="str">
        <f aca="false">IF(D42="","",D42)</f>
        <v/>
      </c>
      <c r="V81" s="209" t="str">
        <f aca="false">IF(U81="","",$H$8)</f>
        <v/>
      </c>
      <c r="X81" s="210" t="str">
        <f aca="false">IF(V81="","",1-V81^2)</f>
        <v/>
      </c>
      <c r="Y81" s="211" t="str">
        <f aca="false">IF(V81="","",1-V81-2*V81^2)</f>
        <v/>
      </c>
      <c r="AA81" s="186" t="str">
        <f aca="false">IF(U81="","",(2*T81)/$H$6)</f>
        <v/>
      </c>
      <c r="AB81" s="187" t="str">
        <f aca="false">IF(U81="","",(1+$Y$5^2+AA81^2)^(1/2))</f>
        <v/>
      </c>
      <c r="AC81" s="187" t="str">
        <f aca="false">IF(U81="","",(1/PI())*(LN((AB81+$Y$5)/(AB81-$Y$5))+$Y$5*LN((AB81+1)/(AB81-1))))</f>
        <v/>
      </c>
      <c r="AD81" s="187" t="str">
        <f aca="false">IF(U81="","",IF(AA81=0,0,(AA81/PI())*ATAN($Y$5/(AA81*AB81))))</f>
        <v/>
      </c>
      <c r="AE81" s="214" t="str">
        <f aca="false">IF(U81="","",2*(($H$5*$H$6*100)/(2*U81))*(X81*AC81-Y81*AD81))</f>
        <v/>
      </c>
      <c r="AF81" s="215" t="str">
        <f aca="false">IF(AE80="","",AE80-AE81)</f>
        <v/>
      </c>
      <c r="AH81" s="212" t="str">
        <f aca="false">IF(U81="","",T81/$H$6)</f>
        <v/>
      </c>
      <c r="AI81" s="213" t="str">
        <f aca="false">IF(U81="","",(1+$Y$5^2+AH81^2)^(1/2))</f>
        <v/>
      </c>
      <c r="AJ81" s="213" t="str">
        <f aca="false">IF(U81="","",(1/PI())*(LN((AI81+$Y$5)/(AI81-$Y$5))+$Y$5*LN((AI81+1)/(AI81-1))))</f>
        <v/>
      </c>
      <c r="AK81" s="213" t="str">
        <f aca="false">IF(U81="","",IF(AH81=0,0,(AH81/PI())*ATAN($Y$5/(AH81*AI81))))</f>
        <v/>
      </c>
      <c r="AL81" s="214" t="str">
        <f aca="false">IF(U81="","",(($H$5*$H$6*100)/(2*U81))*(X81*AJ81-Y81*AK81))</f>
        <v/>
      </c>
      <c r="AM81" s="215" t="str">
        <f aca="false">IF(AL80="","",AL80-AL81)</f>
        <v/>
      </c>
    </row>
    <row r="82" customFormat="false" ht="12.75" hidden="false" customHeight="true" outlineLevel="0" collapsed="false">
      <c r="B82" s="152" t="n">
        <f aca="false">B81+1</f>
        <v>77</v>
      </c>
      <c r="C82" s="153" t="n">
        <f aca="false">IF(D83="",$H$10,C81+0.2)</f>
        <v>130</v>
      </c>
      <c r="D82" s="154"/>
      <c r="R82" s="192" t="n">
        <f aca="false">R80+1</f>
        <v>38</v>
      </c>
      <c r="S82" s="193" t="s">
        <v>113</v>
      </c>
      <c r="T82" s="194" t="str">
        <f aca="false">IF(U82="","",C42)</f>
        <v/>
      </c>
      <c r="U82" s="195" t="str">
        <f aca="false">IF(D43="","",D43)</f>
        <v/>
      </c>
      <c r="V82" s="196" t="str">
        <f aca="false">IF(U82="","",$H$8)</f>
        <v/>
      </c>
      <c r="X82" s="197" t="str">
        <f aca="false">IF(V82="","",1-V82^2)</f>
        <v/>
      </c>
      <c r="Y82" s="198" t="str">
        <f aca="false">IF(V82="","",1-V82-2*V82^2)</f>
        <v/>
      </c>
      <c r="AA82" s="199" t="str">
        <f aca="false">IF(U82="","",(2*T82)/$H$6)</f>
        <v/>
      </c>
      <c r="AB82" s="200" t="str">
        <f aca="false">IF(U82="","",(1+$Y$5^2+AA82^2)^(1/2))</f>
        <v/>
      </c>
      <c r="AC82" s="200" t="str">
        <f aca="false">IF(U82="","",(1/PI())*(LN((AB82+$Y$5)/(AB82-$Y$5))+$Y$5*LN((AB82+1)/(AB82-1))))</f>
        <v/>
      </c>
      <c r="AD82" s="200" t="str">
        <f aca="false">IF(U82="","",IF(AA82=0,0,(AA82/PI())*ATAN($Y$5/(AA82*AB82))))</f>
        <v/>
      </c>
      <c r="AE82" s="188" t="str">
        <f aca="false">IF(U82="","",2*(($H$5*$H$6*100)/(2*U82))*(X82*AC82-Y82*AD82))</f>
        <v/>
      </c>
      <c r="AF82" s="202"/>
      <c r="AH82" s="186" t="str">
        <f aca="false">IF(U82="","",T82/$H$6)</f>
        <v/>
      </c>
      <c r="AI82" s="187" t="str">
        <f aca="false">IF(U82="","",(1+$Y$5^2+AH82^2)^(1/2))</f>
        <v/>
      </c>
      <c r="AJ82" s="187" t="str">
        <f aca="false">IF(U82="","",(1/PI())*(LN((AI82+$Y$5)/(AI82-$Y$5))+$Y$5*LN((AI82+1)/(AI82-1))))</f>
        <v/>
      </c>
      <c r="AK82" s="187" t="str">
        <f aca="false">IF(U82="","",IF(AH82=0,0,(AH82/PI())*ATAN($Y$5/(AH82*AI82))))</f>
        <v/>
      </c>
      <c r="AL82" s="242" t="str">
        <f aca="false">IF(U82="","",(($H$5*$H$6*100)/(2*U82))*(X82*AJ82-Y82*AK82))</f>
        <v/>
      </c>
      <c r="AM82" s="202"/>
    </row>
    <row r="83" customFormat="false" ht="12.75" hidden="false" customHeight="true" outlineLevel="0" collapsed="false">
      <c r="B83" s="152" t="n">
        <f aca="false">B82+1</f>
        <v>78</v>
      </c>
      <c r="C83" s="153" t="n">
        <f aca="false">IF(D84="",$H$10,C82+0.2)</f>
        <v>130</v>
      </c>
      <c r="D83" s="154"/>
      <c r="R83" s="205"/>
      <c r="S83" s="206" t="s">
        <v>114</v>
      </c>
      <c r="T83" s="207" t="str">
        <f aca="false">IF(U83="","",C43)</f>
        <v/>
      </c>
      <c r="U83" s="208" t="str">
        <f aca="false">IF(D43="","",D43)</f>
        <v/>
      </c>
      <c r="V83" s="209" t="str">
        <f aca="false">IF(U83="","",$H$8)</f>
        <v/>
      </c>
      <c r="X83" s="210" t="str">
        <f aca="false">IF(V83="","",1-V83^2)</f>
        <v/>
      </c>
      <c r="Y83" s="211" t="str">
        <f aca="false">IF(V83="","",1-V83-2*V83^2)</f>
        <v/>
      </c>
      <c r="AA83" s="186" t="str">
        <f aca="false">IF(U83="","",(2*T83)/$H$6)</f>
        <v/>
      </c>
      <c r="AB83" s="187" t="str">
        <f aca="false">IF(U83="","",(1+$Y$5^2+AA83^2)^(1/2))</f>
        <v/>
      </c>
      <c r="AC83" s="187" t="str">
        <f aca="false">IF(U83="","",(1/PI())*(LN((AB83+$Y$5)/(AB83-$Y$5))+$Y$5*LN((AB83+1)/(AB83-1))))</f>
        <v/>
      </c>
      <c r="AD83" s="187" t="str">
        <f aca="false">IF(U83="","",IF(AA83=0,0,(AA83/PI())*ATAN($Y$5/(AA83*AB83))))</f>
        <v/>
      </c>
      <c r="AE83" s="214" t="str">
        <f aca="false">IF(U83="","",2*(($H$5*$H$6*100)/(2*U83))*(X83*AC83-Y83*AD83))</f>
        <v/>
      </c>
      <c r="AF83" s="215" t="str">
        <f aca="false">IF(AE82="","",AE82-AE83)</f>
        <v/>
      </c>
      <c r="AH83" s="212" t="str">
        <f aca="false">IF(U83="","",T83/$H$6)</f>
        <v/>
      </c>
      <c r="AI83" s="213" t="str">
        <f aca="false">IF(U83="","",(1+$Y$5^2+AH83^2)^(1/2))</f>
        <v/>
      </c>
      <c r="AJ83" s="213" t="str">
        <f aca="false">IF(U83="","",(1/PI())*(LN((AI83+$Y$5)/(AI83-$Y$5))+$Y$5*LN((AI83+1)/(AI83-1))))</f>
        <v/>
      </c>
      <c r="AK83" s="213" t="str">
        <f aca="false">IF(U83="","",IF(AH83=0,0,(AH83/PI())*ATAN($Y$5/(AH83*AI83))))</f>
        <v/>
      </c>
      <c r="AL83" s="214" t="str">
        <f aca="false">IF(U83="","",(($H$5*$H$6*100)/(2*U83))*(X83*AJ83-Y83*AK83))</f>
        <v/>
      </c>
      <c r="AM83" s="215" t="str">
        <f aca="false">IF(AL82="","",AL82-AL83)</f>
        <v/>
      </c>
    </row>
    <row r="84" customFormat="false" ht="12.75" hidden="false" customHeight="true" outlineLevel="0" collapsed="false">
      <c r="B84" s="152" t="n">
        <f aca="false">B83+1</f>
        <v>79</v>
      </c>
      <c r="C84" s="153" t="n">
        <f aca="false">IF(D85="",$H$10,C83+0.2)</f>
        <v>130</v>
      </c>
      <c r="D84" s="154"/>
      <c r="R84" s="192" t="n">
        <f aca="false">R82+1</f>
        <v>39</v>
      </c>
      <c r="S84" s="193" t="s">
        <v>113</v>
      </c>
      <c r="T84" s="194" t="str">
        <f aca="false">IF(U84="","",C43)</f>
        <v/>
      </c>
      <c r="U84" s="195" t="str">
        <f aca="false">IF(D44="","",D44)</f>
        <v/>
      </c>
      <c r="V84" s="196" t="str">
        <f aca="false">IF(U84="","",$H$8)</f>
        <v/>
      </c>
      <c r="X84" s="197" t="str">
        <f aca="false">IF(V84="","",1-V84^2)</f>
        <v/>
      </c>
      <c r="Y84" s="198" t="str">
        <f aca="false">IF(V84="","",1-V84-2*V84^2)</f>
        <v/>
      </c>
      <c r="AA84" s="199" t="str">
        <f aca="false">IF(U84="","",(2*T84)/$H$6)</f>
        <v/>
      </c>
      <c r="AB84" s="200" t="str">
        <f aca="false">IF(U84="","",(1+$Y$5^2+AA84^2)^(1/2))</f>
        <v/>
      </c>
      <c r="AC84" s="200" t="str">
        <f aca="false">IF(U84="","",(1/PI())*(LN((AB84+$Y$5)/(AB84-$Y$5))+$Y$5*LN((AB84+1)/(AB84-1))))</f>
        <v/>
      </c>
      <c r="AD84" s="200" t="str">
        <f aca="false">IF(U84="","",IF(AA84=0,0,(AA84/PI())*ATAN($Y$5/(AA84*AB84))))</f>
        <v/>
      </c>
      <c r="AE84" s="188" t="str">
        <f aca="false">IF(U84="","",2*(($H$5*$H$6*100)/(2*U84))*(X84*AC84-Y84*AD84))</f>
        <v/>
      </c>
      <c r="AF84" s="202"/>
      <c r="AH84" s="186" t="str">
        <f aca="false">IF(U84="","",T84/$H$6)</f>
        <v/>
      </c>
      <c r="AI84" s="187" t="str">
        <f aca="false">IF(U84="","",(1+$Y$5^2+AH84^2)^(1/2))</f>
        <v/>
      </c>
      <c r="AJ84" s="187" t="str">
        <f aca="false">IF(U84="","",(1/PI())*(LN((AI84+$Y$5)/(AI84-$Y$5))+$Y$5*LN((AI84+1)/(AI84-1))))</f>
        <v/>
      </c>
      <c r="AK84" s="187" t="str">
        <f aca="false">IF(U84="","",IF(AH84=0,0,(AH84/PI())*ATAN($Y$5/(AH84*AI84))))</f>
        <v/>
      </c>
      <c r="AL84" s="242" t="str">
        <f aca="false">IF(U84="","",(($H$5*$H$6*100)/(2*U84))*(X84*AJ84-Y84*AK84))</f>
        <v/>
      </c>
      <c r="AM84" s="202"/>
    </row>
    <row r="85" customFormat="false" ht="12.75" hidden="false" customHeight="true" outlineLevel="0" collapsed="false">
      <c r="B85" s="152" t="n">
        <f aca="false">B84+1</f>
        <v>80</v>
      </c>
      <c r="C85" s="153" t="n">
        <f aca="false">IF(D86="",$H$10,C84+0.2)</f>
        <v>130</v>
      </c>
      <c r="D85" s="154"/>
      <c r="R85" s="205"/>
      <c r="S85" s="206" t="s">
        <v>114</v>
      </c>
      <c r="T85" s="207" t="str">
        <f aca="false">IF(U85="","",C44)</f>
        <v/>
      </c>
      <c r="U85" s="208" t="str">
        <f aca="false">IF(D44="","",D44)</f>
        <v/>
      </c>
      <c r="V85" s="209" t="str">
        <f aca="false">IF(U85="","",$H$8)</f>
        <v/>
      </c>
      <c r="X85" s="210" t="str">
        <f aca="false">IF(V85="","",1-V85^2)</f>
        <v/>
      </c>
      <c r="Y85" s="211" t="str">
        <f aca="false">IF(V85="","",1-V85-2*V85^2)</f>
        <v/>
      </c>
      <c r="AA85" s="186" t="str">
        <f aca="false">IF(U85="","",(2*T85)/$H$6)</f>
        <v/>
      </c>
      <c r="AB85" s="187" t="str">
        <f aca="false">IF(U85="","",(1+$Y$5^2+AA85^2)^(1/2))</f>
        <v/>
      </c>
      <c r="AC85" s="187" t="str">
        <f aca="false">IF(U85="","",(1/PI())*(LN((AB85+$Y$5)/(AB85-$Y$5))+$Y$5*LN((AB85+1)/(AB85-1))))</f>
        <v/>
      </c>
      <c r="AD85" s="187" t="str">
        <f aca="false">IF(U85="","",IF(AA85=0,0,(AA85/PI())*ATAN($Y$5/(AA85*AB85))))</f>
        <v/>
      </c>
      <c r="AE85" s="214" t="str">
        <f aca="false">IF(U85="","",2*(($H$5*$H$6*100)/(2*U85))*(X85*AC85-Y85*AD85))</f>
        <v/>
      </c>
      <c r="AF85" s="215" t="str">
        <f aca="false">IF(AE84="","",AE84-AE85)</f>
        <v/>
      </c>
      <c r="AH85" s="212" t="str">
        <f aca="false">IF(U85="","",T85/$H$6)</f>
        <v/>
      </c>
      <c r="AI85" s="213" t="str">
        <f aca="false">IF(U85="","",(1+$Y$5^2+AH85^2)^(1/2))</f>
        <v/>
      </c>
      <c r="AJ85" s="213" t="str">
        <f aca="false">IF(U85="","",(1/PI())*(LN((AI85+$Y$5)/(AI85-$Y$5))+$Y$5*LN((AI85+1)/(AI85-1))))</f>
        <v/>
      </c>
      <c r="AK85" s="213" t="str">
        <f aca="false">IF(U85="","",IF(AH85=0,0,(AH85/PI())*ATAN($Y$5/(AH85*AI85))))</f>
        <v/>
      </c>
      <c r="AL85" s="214" t="str">
        <f aca="false">IF(U85="","",(($H$5*$H$6*100)/(2*U85))*(X85*AJ85-Y85*AK85))</f>
        <v/>
      </c>
      <c r="AM85" s="215" t="str">
        <f aca="false">IF(AL84="","",AL84-AL85)</f>
        <v/>
      </c>
    </row>
    <row r="86" customFormat="false" ht="12.75" hidden="false" customHeight="true" outlineLevel="0" collapsed="false">
      <c r="B86" s="152" t="n">
        <f aca="false">B85+1</f>
        <v>81</v>
      </c>
      <c r="C86" s="153" t="n">
        <f aca="false">IF(D87="",$H$10,C85+0.2)</f>
        <v>130</v>
      </c>
      <c r="D86" s="154"/>
      <c r="R86" s="192" t="n">
        <f aca="false">R84+1</f>
        <v>40</v>
      </c>
      <c r="S86" s="193" t="s">
        <v>113</v>
      </c>
      <c r="T86" s="194" t="str">
        <f aca="false">IF(U86="","",C44)</f>
        <v/>
      </c>
      <c r="U86" s="195" t="str">
        <f aca="false">IF(D45="","",D45)</f>
        <v/>
      </c>
      <c r="V86" s="196" t="str">
        <f aca="false">IF(U86="","",$H$8)</f>
        <v/>
      </c>
      <c r="X86" s="197" t="str">
        <f aca="false">IF(V86="","",1-V86^2)</f>
        <v/>
      </c>
      <c r="Y86" s="198" t="str">
        <f aca="false">IF(V86="","",1-V86-2*V86^2)</f>
        <v/>
      </c>
      <c r="AA86" s="199" t="str">
        <f aca="false">IF(U86="","",(2*T86)/$H$6)</f>
        <v/>
      </c>
      <c r="AB86" s="200" t="str">
        <f aca="false">IF(U86="","",(1+$Y$5^2+AA86^2)^(1/2))</f>
        <v/>
      </c>
      <c r="AC86" s="200" t="str">
        <f aca="false">IF(U86="","",(1/PI())*(LN((AB86+$Y$5)/(AB86-$Y$5))+$Y$5*LN((AB86+1)/(AB86-1))))</f>
        <v/>
      </c>
      <c r="AD86" s="200" t="str">
        <f aca="false">IF(U86="","",IF(AA86=0,0,(AA86/PI())*ATAN($Y$5/(AA86*AB86))))</f>
        <v/>
      </c>
      <c r="AE86" s="188" t="str">
        <f aca="false">IF(U86="","",2*(($H$5*$H$6*100)/(2*U86))*(X86*AC86-Y86*AD86))</f>
        <v/>
      </c>
      <c r="AF86" s="202"/>
      <c r="AH86" s="186" t="str">
        <f aca="false">IF(U86="","",T86/$H$6)</f>
        <v/>
      </c>
      <c r="AI86" s="187" t="str">
        <f aca="false">IF(U86="","",(1+$Y$5^2+AH86^2)^(1/2))</f>
        <v/>
      </c>
      <c r="AJ86" s="187" t="str">
        <f aca="false">IF(U86="","",(1/PI())*(LN((AI86+$Y$5)/(AI86-$Y$5))+$Y$5*LN((AI86+1)/(AI86-1))))</f>
        <v/>
      </c>
      <c r="AK86" s="187" t="str">
        <f aca="false">IF(U86="","",IF(AH86=0,0,(AH86/PI())*ATAN($Y$5/(AH86*AI86))))</f>
        <v/>
      </c>
      <c r="AL86" s="242" t="str">
        <f aca="false">IF(U86="","",(($H$5*$H$6*100)/(2*U86))*(X86*AJ86-Y86*AK86))</f>
        <v/>
      </c>
      <c r="AM86" s="202"/>
    </row>
    <row r="87" customFormat="false" ht="12.75" hidden="false" customHeight="true" outlineLevel="0" collapsed="false">
      <c r="B87" s="152" t="n">
        <f aca="false">B86+1</f>
        <v>82</v>
      </c>
      <c r="C87" s="153" t="n">
        <f aca="false">IF(D88="",$H$10,C86+0.2)</f>
        <v>130</v>
      </c>
      <c r="D87" s="154"/>
      <c r="R87" s="205"/>
      <c r="S87" s="206" t="s">
        <v>114</v>
      </c>
      <c r="T87" s="207" t="str">
        <f aca="false">IF(U87="","",C45)</f>
        <v/>
      </c>
      <c r="U87" s="208" t="str">
        <f aca="false">IF(D45="","",D45)</f>
        <v/>
      </c>
      <c r="V87" s="209" t="str">
        <f aca="false">IF(U87="","",$H$8)</f>
        <v/>
      </c>
      <c r="X87" s="210" t="str">
        <f aca="false">IF(V87="","",1-V87^2)</f>
        <v/>
      </c>
      <c r="Y87" s="211" t="str">
        <f aca="false">IF(V87="","",1-V87-2*V87^2)</f>
        <v/>
      </c>
      <c r="AA87" s="186" t="str">
        <f aca="false">IF(U87="","",(2*T87)/$H$6)</f>
        <v/>
      </c>
      <c r="AB87" s="187" t="str">
        <f aca="false">IF(U87="","",(1+$Y$5^2+AA87^2)^(1/2))</f>
        <v/>
      </c>
      <c r="AC87" s="187" t="str">
        <f aca="false">IF(U87="","",(1/PI())*(LN((AB87+$Y$5)/(AB87-$Y$5))+$Y$5*LN((AB87+1)/(AB87-1))))</f>
        <v/>
      </c>
      <c r="AD87" s="187" t="str">
        <f aca="false">IF(U87="","",IF(AA87=0,0,(AA87/PI())*ATAN($Y$5/(AA87*AB87))))</f>
        <v/>
      </c>
      <c r="AE87" s="214" t="str">
        <f aca="false">IF(U87="","",2*(($H$5*$H$6*100)/(2*U87))*(X87*AC87-Y87*AD87))</f>
        <v/>
      </c>
      <c r="AF87" s="215" t="str">
        <f aca="false">IF(AE86="","",AE86-AE87)</f>
        <v/>
      </c>
      <c r="AH87" s="212" t="str">
        <f aca="false">IF(U87="","",T87/$H$6)</f>
        <v/>
      </c>
      <c r="AI87" s="213" t="str">
        <f aca="false">IF(U87="","",(1+$Y$5^2+AH87^2)^(1/2))</f>
        <v/>
      </c>
      <c r="AJ87" s="213" t="str">
        <f aca="false">IF(U87="","",(1/PI())*(LN((AI87+$Y$5)/(AI87-$Y$5))+$Y$5*LN((AI87+1)/(AI87-1))))</f>
        <v/>
      </c>
      <c r="AK87" s="213" t="str">
        <f aca="false">IF(U87="","",IF(AH87=0,0,(AH87/PI())*ATAN($Y$5/(AH87*AI87))))</f>
        <v/>
      </c>
      <c r="AL87" s="214" t="str">
        <f aca="false">IF(U87="","",(($H$5*$H$6*100)/(2*U87))*(X87*AJ87-Y87*AK87))</f>
        <v/>
      </c>
      <c r="AM87" s="215" t="str">
        <f aca="false">IF(AL86="","",AL86-AL87)</f>
        <v/>
      </c>
    </row>
    <row r="88" customFormat="false" ht="12.75" hidden="false" customHeight="true" outlineLevel="0" collapsed="false">
      <c r="B88" s="152" t="n">
        <f aca="false">B87+1</f>
        <v>83</v>
      </c>
      <c r="C88" s="153" t="n">
        <f aca="false">IF(D89="",$H$10,C87+0.2)</f>
        <v>130</v>
      </c>
      <c r="D88" s="154"/>
      <c r="R88" s="192" t="n">
        <f aca="false">R86+1</f>
        <v>41</v>
      </c>
      <c r="S88" s="193" t="s">
        <v>113</v>
      </c>
      <c r="T88" s="194" t="str">
        <f aca="false">IF(U88="","",C45)</f>
        <v/>
      </c>
      <c r="U88" s="195" t="str">
        <f aca="false">IF(D46="","",D46)</f>
        <v/>
      </c>
      <c r="V88" s="196" t="str">
        <f aca="false">IF(U88="","",$H$8)</f>
        <v/>
      </c>
      <c r="X88" s="197" t="str">
        <f aca="false">IF(V88="","",1-V88^2)</f>
        <v/>
      </c>
      <c r="Y88" s="198" t="str">
        <f aca="false">IF(V88="","",1-V88-2*V88^2)</f>
        <v/>
      </c>
      <c r="AA88" s="199" t="str">
        <f aca="false">IF(U88="","",(2*T88)/$H$6)</f>
        <v/>
      </c>
      <c r="AB88" s="200" t="str">
        <f aca="false">IF(U88="","",(1+$Y$5^2+AA88^2)^(1/2))</f>
        <v/>
      </c>
      <c r="AC88" s="200" t="str">
        <f aca="false">IF(U88="","",(1/PI())*(LN((AB88+$Y$5)/(AB88-$Y$5))+$Y$5*LN((AB88+1)/(AB88-1))))</f>
        <v/>
      </c>
      <c r="AD88" s="200" t="str">
        <f aca="false">IF(U88="","",IF(AA88=0,0,(AA88/PI())*ATAN($Y$5/(AA88*AB88))))</f>
        <v/>
      </c>
      <c r="AE88" s="188" t="str">
        <f aca="false">IF(U88="","",2*(($H$5*$H$6*100)/(2*U88))*(X88*AC88-Y88*AD88))</f>
        <v/>
      </c>
      <c r="AF88" s="202"/>
      <c r="AH88" s="186" t="str">
        <f aca="false">IF(U88="","",T88/$H$6)</f>
        <v/>
      </c>
      <c r="AI88" s="187" t="str">
        <f aca="false">IF(U88="","",(1+$Y$5^2+AH88^2)^(1/2))</f>
        <v/>
      </c>
      <c r="AJ88" s="187" t="str">
        <f aca="false">IF(U88="","",(1/PI())*(LN((AI88+$Y$5)/(AI88-$Y$5))+$Y$5*LN((AI88+1)/(AI88-1))))</f>
        <v/>
      </c>
      <c r="AK88" s="187" t="str">
        <f aca="false">IF(U88="","",IF(AH88=0,0,(AH88/PI())*ATAN($Y$5/(AH88*AI88))))</f>
        <v/>
      </c>
      <c r="AL88" s="242" t="str">
        <f aca="false">IF(U88="","",(($H$5*$H$6*100)/(2*U88))*(X88*AJ88-Y88*AK88))</f>
        <v/>
      </c>
      <c r="AM88" s="202"/>
    </row>
    <row r="89" customFormat="false" ht="12.75" hidden="false" customHeight="true" outlineLevel="0" collapsed="false">
      <c r="B89" s="152" t="n">
        <f aca="false">B88+1</f>
        <v>84</v>
      </c>
      <c r="C89" s="153" t="n">
        <f aca="false">IF(D90="",$H$10,C88+0.2)</f>
        <v>130</v>
      </c>
      <c r="D89" s="154"/>
      <c r="R89" s="205"/>
      <c r="S89" s="206" t="s">
        <v>114</v>
      </c>
      <c r="T89" s="207" t="str">
        <f aca="false">IF(U89="","",C46)</f>
        <v/>
      </c>
      <c r="U89" s="208" t="str">
        <f aca="false">IF(D46="","",D46)</f>
        <v/>
      </c>
      <c r="V89" s="209" t="str">
        <f aca="false">IF(U89="","",$H$8)</f>
        <v/>
      </c>
      <c r="X89" s="210" t="str">
        <f aca="false">IF(V89="","",1-V89^2)</f>
        <v/>
      </c>
      <c r="Y89" s="211" t="str">
        <f aca="false">IF(V89="","",1-V89-2*V89^2)</f>
        <v/>
      </c>
      <c r="AA89" s="186" t="str">
        <f aca="false">IF(U89="","",(2*T89)/$H$6)</f>
        <v/>
      </c>
      <c r="AB89" s="187" t="str">
        <f aca="false">IF(U89="","",(1+$Y$5^2+AA89^2)^(1/2))</f>
        <v/>
      </c>
      <c r="AC89" s="187" t="str">
        <f aca="false">IF(U89="","",(1/PI())*(LN((AB89+$Y$5)/(AB89-$Y$5))+$Y$5*LN((AB89+1)/(AB89-1))))</f>
        <v/>
      </c>
      <c r="AD89" s="187" t="str">
        <f aca="false">IF(U89="","",IF(AA89=0,0,(AA89/PI())*ATAN($Y$5/(AA89*AB89))))</f>
        <v/>
      </c>
      <c r="AE89" s="214" t="str">
        <f aca="false">IF(U89="","",2*(($H$5*$H$6*100)/(2*U89))*(X89*AC89-Y89*AD89))</f>
        <v/>
      </c>
      <c r="AF89" s="215" t="str">
        <f aca="false">IF(AE88="","",AE88-AE89)</f>
        <v/>
      </c>
      <c r="AH89" s="212" t="str">
        <f aca="false">IF(U89="","",T89/$H$6)</f>
        <v/>
      </c>
      <c r="AI89" s="213" t="str">
        <f aca="false">IF(U89="","",(1+$Y$5^2+AH89^2)^(1/2))</f>
        <v/>
      </c>
      <c r="AJ89" s="213" t="str">
        <f aca="false">IF(U89="","",(1/PI())*(LN((AI89+$Y$5)/(AI89-$Y$5))+$Y$5*LN((AI89+1)/(AI89-1))))</f>
        <v/>
      </c>
      <c r="AK89" s="213" t="str">
        <f aca="false">IF(U89="","",IF(AH89=0,0,(AH89/PI())*ATAN($Y$5/(AH89*AI89))))</f>
        <v/>
      </c>
      <c r="AL89" s="214" t="str">
        <f aca="false">IF(U89="","",(($H$5*$H$6*100)/(2*U89))*(X89*AJ89-Y89*AK89))</f>
        <v/>
      </c>
      <c r="AM89" s="215" t="str">
        <f aca="false">IF(AL88="","",AL88-AL89)</f>
        <v/>
      </c>
    </row>
    <row r="90" customFormat="false" ht="12.75" hidden="false" customHeight="true" outlineLevel="0" collapsed="false">
      <c r="B90" s="152" t="n">
        <f aca="false">B89+1</f>
        <v>85</v>
      </c>
      <c r="C90" s="153" t="n">
        <f aca="false">IF(D91="",$H$10,C89+0.2)</f>
        <v>130</v>
      </c>
      <c r="D90" s="154"/>
      <c r="R90" s="192" t="n">
        <f aca="false">R88+1</f>
        <v>42</v>
      </c>
      <c r="S90" s="193" t="s">
        <v>113</v>
      </c>
      <c r="T90" s="194" t="str">
        <f aca="false">IF(U90="","",C46)</f>
        <v/>
      </c>
      <c r="U90" s="195" t="str">
        <f aca="false">IF(D47="","",D47)</f>
        <v/>
      </c>
      <c r="V90" s="196" t="str">
        <f aca="false">IF(U90="","",$H$8)</f>
        <v/>
      </c>
      <c r="X90" s="197" t="str">
        <f aca="false">IF(V90="","",1-V90^2)</f>
        <v/>
      </c>
      <c r="Y90" s="198" t="str">
        <f aca="false">IF(V90="","",1-V90-2*V90^2)</f>
        <v/>
      </c>
      <c r="AA90" s="199" t="str">
        <f aca="false">IF(U90="","",(2*T90)/$H$6)</f>
        <v/>
      </c>
      <c r="AB90" s="200" t="str">
        <f aca="false">IF(U90="","",(1+$Y$5^2+AA90^2)^(1/2))</f>
        <v/>
      </c>
      <c r="AC90" s="200" t="str">
        <f aca="false">IF(U90="","",(1/PI())*(LN((AB90+$Y$5)/(AB90-$Y$5))+$Y$5*LN((AB90+1)/(AB90-1))))</f>
        <v/>
      </c>
      <c r="AD90" s="200" t="str">
        <f aca="false">IF(U90="","",IF(AA90=0,0,(AA90/PI())*ATAN($Y$5/(AA90*AB90))))</f>
        <v/>
      </c>
      <c r="AE90" s="188" t="str">
        <f aca="false">IF(U90="","",2*(($H$5*$H$6*100)/(2*U90))*(X90*AC90-Y90*AD90))</f>
        <v/>
      </c>
      <c r="AF90" s="202"/>
      <c r="AH90" s="186" t="str">
        <f aca="false">IF(U90="","",T90/$H$6)</f>
        <v/>
      </c>
      <c r="AI90" s="187" t="str">
        <f aca="false">IF(U90="","",(1+$Y$5^2+AH90^2)^(1/2))</f>
        <v/>
      </c>
      <c r="AJ90" s="187" t="str">
        <f aca="false">IF(U90="","",(1/PI())*(LN((AI90+$Y$5)/(AI90-$Y$5))+$Y$5*LN((AI90+1)/(AI90-1))))</f>
        <v/>
      </c>
      <c r="AK90" s="187" t="str">
        <f aca="false">IF(U90="","",IF(AH90=0,0,(AH90/PI())*ATAN($Y$5/(AH90*AI90))))</f>
        <v/>
      </c>
      <c r="AL90" s="242" t="str">
        <f aca="false">IF(U90="","",(($H$5*$H$6*100)/(2*U90))*(X90*AJ90-Y90*AK90))</f>
        <v/>
      </c>
      <c r="AM90" s="202"/>
    </row>
    <row r="91" customFormat="false" ht="12.75" hidden="false" customHeight="true" outlineLevel="0" collapsed="false">
      <c r="B91" s="152" t="n">
        <f aca="false">B90+1</f>
        <v>86</v>
      </c>
      <c r="C91" s="153" t="n">
        <f aca="false">IF(D92="",$H$10,C90+0.2)</f>
        <v>130</v>
      </c>
      <c r="D91" s="154"/>
      <c r="R91" s="205"/>
      <c r="S91" s="206" t="s">
        <v>114</v>
      </c>
      <c r="T91" s="207" t="str">
        <f aca="false">IF(U91="","",C47)</f>
        <v/>
      </c>
      <c r="U91" s="208" t="str">
        <f aca="false">IF(D47="","",D47)</f>
        <v/>
      </c>
      <c r="V91" s="209" t="str">
        <f aca="false">IF(U91="","",$H$8)</f>
        <v/>
      </c>
      <c r="X91" s="210" t="str">
        <f aca="false">IF(V91="","",1-V91^2)</f>
        <v/>
      </c>
      <c r="Y91" s="211" t="str">
        <f aca="false">IF(V91="","",1-V91-2*V91^2)</f>
        <v/>
      </c>
      <c r="AA91" s="186" t="str">
        <f aca="false">IF(U91="","",(2*T91)/$H$6)</f>
        <v/>
      </c>
      <c r="AB91" s="187" t="str">
        <f aca="false">IF(U91="","",(1+$Y$5^2+AA91^2)^(1/2))</f>
        <v/>
      </c>
      <c r="AC91" s="187" t="str">
        <f aca="false">IF(U91="","",(1/PI())*(LN((AB91+$Y$5)/(AB91-$Y$5))+$Y$5*LN((AB91+1)/(AB91-1))))</f>
        <v/>
      </c>
      <c r="AD91" s="187" t="str">
        <f aca="false">IF(U91="","",IF(AA91=0,0,(AA91/PI())*ATAN($Y$5/(AA91*AB91))))</f>
        <v/>
      </c>
      <c r="AE91" s="214" t="str">
        <f aca="false">IF(U91="","",2*(($H$5*$H$6*100)/(2*U91))*(X91*AC91-Y91*AD91))</f>
        <v/>
      </c>
      <c r="AF91" s="215" t="str">
        <f aca="false">IF(AE90="","",AE90-AE91)</f>
        <v/>
      </c>
      <c r="AH91" s="212" t="str">
        <f aca="false">IF(U91="","",T91/$H$6)</f>
        <v/>
      </c>
      <c r="AI91" s="213" t="str">
        <f aca="false">IF(U91="","",(1+$Y$5^2+AH91^2)^(1/2))</f>
        <v/>
      </c>
      <c r="AJ91" s="213" t="str">
        <f aca="false">IF(U91="","",(1/PI())*(LN((AI91+$Y$5)/(AI91-$Y$5))+$Y$5*LN((AI91+1)/(AI91-1))))</f>
        <v/>
      </c>
      <c r="AK91" s="213" t="str">
        <f aca="false">IF(U91="","",IF(AH91=0,0,(AH91/PI())*ATAN($Y$5/(AH91*AI91))))</f>
        <v/>
      </c>
      <c r="AL91" s="214" t="str">
        <f aca="false">IF(U91="","",(($H$5*$H$6*100)/(2*U91))*(X91*AJ91-Y91*AK91))</f>
        <v/>
      </c>
      <c r="AM91" s="215" t="str">
        <f aca="false">IF(AL90="","",AL90-AL91)</f>
        <v/>
      </c>
    </row>
    <row r="92" customFormat="false" ht="12.75" hidden="false" customHeight="true" outlineLevel="0" collapsed="false">
      <c r="B92" s="152" t="n">
        <f aca="false">B91+1</f>
        <v>87</v>
      </c>
      <c r="C92" s="153" t="n">
        <f aca="false">IF(D93="",$H$10,C91+0.2)</f>
        <v>130</v>
      </c>
      <c r="D92" s="154"/>
      <c r="R92" s="192" t="n">
        <f aca="false">R90+1</f>
        <v>43</v>
      </c>
      <c r="S92" s="193" t="s">
        <v>113</v>
      </c>
      <c r="T92" s="194" t="str">
        <f aca="false">IF(U92="","",C47)</f>
        <v/>
      </c>
      <c r="U92" s="195" t="str">
        <f aca="false">IF(D48="","",D48)</f>
        <v/>
      </c>
      <c r="V92" s="196" t="str">
        <f aca="false">IF(U92="","",$H$8)</f>
        <v/>
      </c>
      <c r="X92" s="197" t="str">
        <f aca="false">IF(V92="","",1-V92^2)</f>
        <v/>
      </c>
      <c r="Y92" s="198" t="str">
        <f aca="false">IF(V92="","",1-V92-2*V92^2)</f>
        <v/>
      </c>
      <c r="AA92" s="199" t="str">
        <f aca="false">IF(U92="","",(2*T92)/$H$6)</f>
        <v/>
      </c>
      <c r="AB92" s="200" t="str">
        <f aca="false">IF(U92="","",(1+$Y$5^2+AA92^2)^(1/2))</f>
        <v/>
      </c>
      <c r="AC92" s="200" t="str">
        <f aca="false">IF(U92="","",(1/PI())*(LN((AB92+$Y$5)/(AB92-$Y$5))+$Y$5*LN((AB92+1)/(AB92-1))))</f>
        <v/>
      </c>
      <c r="AD92" s="200" t="str">
        <f aca="false">IF(U92="","",IF(AA92=0,0,(AA92/PI())*ATAN($Y$5/(AA92*AB92))))</f>
        <v/>
      </c>
      <c r="AE92" s="188" t="str">
        <f aca="false">IF(U92="","",2*(($H$5*$H$6*100)/(2*U92))*(X92*AC92-Y92*AD92))</f>
        <v/>
      </c>
      <c r="AF92" s="202"/>
      <c r="AH92" s="186" t="str">
        <f aca="false">IF(U92="","",T92/$H$6)</f>
        <v/>
      </c>
      <c r="AI92" s="187" t="str">
        <f aca="false">IF(U92="","",(1+$Y$5^2+AH92^2)^(1/2))</f>
        <v/>
      </c>
      <c r="AJ92" s="187" t="str">
        <f aca="false">IF(U92="","",(1/PI())*(LN((AI92+$Y$5)/(AI92-$Y$5))+$Y$5*LN((AI92+1)/(AI92-1))))</f>
        <v/>
      </c>
      <c r="AK92" s="187" t="str">
        <f aca="false">IF(U92="","",IF(AH92=0,0,(AH92/PI())*ATAN($Y$5/(AH92*AI92))))</f>
        <v/>
      </c>
      <c r="AL92" s="242" t="str">
        <f aca="false">IF(U92="","",(($H$5*$H$6*100)/(2*U92))*(X92*AJ92-Y92*AK92))</f>
        <v/>
      </c>
      <c r="AM92" s="202"/>
    </row>
    <row r="93" customFormat="false" ht="12.75" hidden="false" customHeight="true" outlineLevel="0" collapsed="false">
      <c r="B93" s="152" t="n">
        <f aca="false">B92+1</f>
        <v>88</v>
      </c>
      <c r="C93" s="153" t="n">
        <f aca="false">IF(D94="",$H$10,C92+0.2)</f>
        <v>130</v>
      </c>
      <c r="D93" s="154"/>
      <c r="R93" s="205"/>
      <c r="S93" s="206" t="s">
        <v>114</v>
      </c>
      <c r="T93" s="207" t="str">
        <f aca="false">IF(U93="","",C48)</f>
        <v/>
      </c>
      <c r="U93" s="208" t="str">
        <f aca="false">IF(D48="","",D48)</f>
        <v/>
      </c>
      <c r="V93" s="209" t="str">
        <f aca="false">IF(U93="","",$H$8)</f>
        <v/>
      </c>
      <c r="X93" s="210" t="str">
        <f aca="false">IF(V93="","",1-V93^2)</f>
        <v/>
      </c>
      <c r="Y93" s="211" t="str">
        <f aca="false">IF(V93="","",1-V93-2*V93^2)</f>
        <v/>
      </c>
      <c r="AA93" s="186" t="str">
        <f aca="false">IF(U93="","",(2*T93)/$H$6)</f>
        <v/>
      </c>
      <c r="AB93" s="187" t="str">
        <f aca="false">IF(U93="","",(1+$Y$5^2+AA93^2)^(1/2))</f>
        <v/>
      </c>
      <c r="AC93" s="187" t="str">
        <f aca="false">IF(U93="","",(1/PI())*(LN((AB93+$Y$5)/(AB93-$Y$5))+$Y$5*LN((AB93+1)/(AB93-1))))</f>
        <v/>
      </c>
      <c r="AD93" s="187" t="str">
        <f aca="false">IF(U93="","",IF(AA93=0,0,(AA93/PI())*ATAN($Y$5/(AA93*AB93))))</f>
        <v/>
      </c>
      <c r="AE93" s="214" t="str">
        <f aca="false">IF(U93="","",2*(($H$5*$H$6*100)/(2*U93))*(X93*AC93-Y93*AD93))</f>
        <v/>
      </c>
      <c r="AF93" s="215" t="str">
        <f aca="false">IF(AE92="","",AE92-AE93)</f>
        <v/>
      </c>
      <c r="AH93" s="212" t="str">
        <f aca="false">IF(U93="","",T93/$H$6)</f>
        <v/>
      </c>
      <c r="AI93" s="213" t="str">
        <f aca="false">IF(U93="","",(1+$Y$5^2+AH93^2)^(1/2))</f>
        <v/>
      </c>
      <c r="AJ93" s="213" t="str">
        <f aca="false">IF(U93="","",(1/PI())*(LN((AI93+$Y$5)/(AI93-$Y$5))+$Y$5*LN((AI93+1)/(AI93-1))))</f>
        <v/>
      </c>
      <c r="AK93" s="213" t="str">
        <f aca="false">IF(U93="","",IF(AH93=0,0,(AH93/PI())*ATAN($Y$5/(AH93*AI93))))</f>
        <v/>
      </c>
      <c r="AL93" s="214" t="str">
        <f aca="false">IF(U93="","",(($H$5*$H$6*100)/(2*U93))*(X93*AJ93-Y93*AK93))</f>
        <v/>
      </c>
      <c r="AM93" s="215" t="str">
        <f aca="false">IF(AL92="","",AL92-AL93)</f>
        <v/>
      </c>
    </row>
    <row r="94" customFormat="false" ht="12.75" hidden="false" customHeight="true" outlineLevel="0" collapsed="false">
      <c r="B94" s="152" t="n">
        <f aca="false">B93+1</f>
        <v>89</v>
      </c>
      <c r="C94" s="153" t="n">
        <f aca="false">IF(D95="",$H$10,C93+0.2)</f>
        <v>130</v>
      </c>
      <c r="D94" s="154"/>
      <c r="R94" s="192" t="n">
        <f aca="false">R92+1</f>
        <v>44</v>
      </c>
      <c r="S94" s="193" t="s">
        <v>113</v>
      </c>
      <c r="T94" s="194" t="str">
        <f aca="false">IF(U94="","",C48)</f>
        <v/>
      </c>
      <c r="U94" s="195" t="str">
        <f aca="false">IF(D49="","",D49)</f>
        <v/>
      </c>
      <c r="V94" s="196" t="str">
        <f aca="false">IF(U94="","",$H$8)</f>
        <v/>
      </c>
      <c r="X94" s="197" t="str">
        <f aca="false">IF(V94="","",1-V94^2)</f>
        <v/>
      </c>
      <c r="Y94" s="198" t="str">
        <f aca="false">IF(V94="","",1-V94-2*V94^2)</f>
        <v/>
      </c>
      <c r="AA94" s="199" t="str">
        <f aca="false">IF(U94="","",(2*T94)/$H$6)</f>
        <v/>
      </c>
      <c r="AB94" s="200" t="str">
        <f aca="false">IF(U94="","",(1+$Y$5^2+AA94^2)^(1/2))</f>
        <v/>
      </c>
      <c r="AC94" s="200" t="str">
        <f aca="false">IF(U94="","",(1/PI())*(LN((AB94+$Y$5)/(AB94-$Y$5))+$Y$5*LN((AB94+1)/(AB94-1))))</f>
        <v/>
      </c>
      <c r="AD94" s="200" t="str">
        <f aca="false">IF(U94="","",IF(AA94=0,0,(AA94/PI())*ATAN($Y$5/(AA94*AB94))))</f>
        <v/>
      </c>
      <c r="AE94" s="188" t="str">
        <f aca="false">IF(U94="","",2*(($H$5*$H$6*100)/(2*U94))*(X94*AC94-Y94*AD94))</f>
        <v/>
      </c>
      <c r="AF94" s="202"/>
      <c r="AH94" s="186" t="str">
        <f aca="false">IF(U94="","",T94/$H$6)</f>
        <v/>
      </c>
      <c r="AI94" s="187" t="str">
        <f aca="false">IF(U94="","",(1+$Y$5^2+AH94^2)^(1/2))</f>
        <v/>
      </c>
      <c r="AJ94" s="187" t="str">
        <f aca="false">IF(U94="","",(1/PI())*(LN((AI94+$Y$5)/(AI94-$Y$5))+$Y$5*LN((AI94+1)/(AI94-1))))</f>
        <v/>
      </c>
      <c r="AK94" s="187" t="str">
        <f aca="false">IF(U94="","",IF(AH94=0,0,(AH94/PI())*ATAN($Y$5/(AH94*AI94))))</f>
        <v/>
      </c>
      <c r="AL94" s="242" t="str">
        <f aca="false">IF(U94="","",(($H$5*$H$6*100)/(2*U94))*(X94*AJ94-Y94*AK94))</f>
        <v/>
      </c>
      <c r="AM94" s="202"/>
    </row>
    <row r="95" customFormat="false" ht="12.75" hidden="false" customHeight="true" outlineLevel="0" collapsed="false">
      <c r="B95" s="152" t="n">
        <f aca="false">B94+1</f>
        <v>90</v>
      </c>
      <c r="C95" s="153" t="n">
        <f aca="false">IF(D96="",$H$10,C94+0.2)</f>
        <v>130</v>
      </c>
      <c r="D95" s="154"/>
      <c r="R95" s="205"/>
      <c r="S95" s="206" t="s">
        <v>114</v>
      </c>
      <c r="T95" s="207" t="str">
        <f aca="false">IF(U95="","",C49)</f>
        <v/>
      </c>
      <c r="U95" s="208" t="str">
        <f aca="false">IF(D49="","",D49)</f>
        <v/>
      </c>
      <c r="V95" s="209" t="str">
        <f aca="false">IF(U95="","",$H$8)</f>
        <v/>
      </c>
      <c r="X95" s="210" t="str">
        <f aca="false">IF(V95="","",1-V95^2)</f>
        <v/>
      </c>
      <c r="Y95" s="211" t="str">
        <f aca="false">IF(V95="","",1-V95-2*V95^2)</f>
        <v/>
      </c>
      <c r="AA95" s="186" t="str">
        <f aca="false">IF(U95="","",(2*T95)/$H$6)</f>
        <v/>
      </c>
      <c r="AB95" s="187" t="str">
        <f aca="false">IF(U95="","",(1+$Y$5^2+AA95^2)^(1/2))</f>
        <v/>
      </c>
      <c r="AC95" s="187" t="str">
        <f aca="false">IF(U95="","",(1/PI())*(LN((AB95+$Y$5)/(AB95-$Y$5))+$Y$5*LN((AB95+1)/(AB95-1))))</f>
        <v/>
      </c>
      <c r="AD95" s="187" t="str">
        <f aca="false">IF(U95="","",IF(AA95=0,0,(AA95/PI())*ATAN($Y$5/(AA95*AB95))))</f>
        <v/>
      </c>
      <c r="AE95" s="214" t="str">
        <f aca="false">IF(U95="","",2*(($H$5*$H$6*100)/(2*U95))*(X95*AC95-Y95*AD95))</f>
        <v/>
      </c>
      <c r="AF95" s="215" t="str">
        <f aca="false">IF(AE94="","",AE94-AE95)</f>
        <v/>
      </c>
      <c r="AH95" s="212" t="str">
        <f aca="false">IF(U95="","",T95/$H$6)</f>
        <v/>
      </c>
      <c r="AI95" s="213" t="str">
        <f aca="false">IF(U95="","",(1+$Y$5^2+AH95^2)^(1/2))</f>
        <v/>
      </c>
      <c r="AJ95" s="213" t="str">
        <f aca="false">IF(U95="","",(1/PI())*(LN((AI95+$Y$5)/(AI95-$Y$5))+$Y$5*LN((AI95+1)/(AI95-1))))</f>
        <v/>
      </c>
      <c r="AK95" s="213" t="str">
        <f aca="false">IF(U95="","",IF(AH95=0,0,(AH95/PI())*ATAN($Y$5/(AH95*AI95))))</f>
        <v/>
      </c>
      <c r="AL95" s="214" t="str">
        <f aca="false">IF(U95="","",(($H$5*$H$6*100)/(2*U95))*(X95*AJ95-Y95*AK95))</f>
        <v/>
      </c>
      <c r="AM95" s="215" t="str">
        <f aca="false">IF(AL94="","",AL94-AL95)</f>
        <v/>
      </c>
    </row>
    <row r="96" customFormat="false" ht="12.75" hidden="false" customHeight="true" outlineLevel="0" collapsed="false">
      <c r="B96" s="152" t="n">
        <f aca="false">B95+1</f>
        <v>91</v>
      </c>
      <c r="C96" s="153" t="n">
        <f aca="false">IF(D97="",$H$10,C95+0.2)</f>
        <v>130</v>
      </c>
      <c r="D96" s="154"/>
      <c r="R96" s="192" t="n">
        <f aca="false">R94+1</f>
        <v>45</v>
      </c>
      <c r="S96" s="193" t="s">
        <v>113</v>
      </c>
      <c r="T96" s="194" t="str">
        <f aca="false">IF(U96="","",C49)</f>
        <v/>
      </c>
      <c r="U96" s="195" t="str">
        <f aca="false">IF(D50="","",D50)</f>
        <v/>
      </c>
      <c r="V96" s="196" t="str">
        <f aca="false">IF(U96="","",$H$8)</f>
        <v/>
      </c>
      <c r="X96" s="197" t="str">
        <f aca="false">IF(V96="","",1-V96^2)</f>
        <v/>
      </c>
      <c r="Y96" s="198" t="str">
        <f aca="false">IF(V96="","",1-V96-2*V96^2)</f>
        <v/>
      </c>
      <c r="AA96" s="199" t="str">
        <f aca="false">IF(U96="","",(2*T96)/$H$6)</f>
        <v/>
      </c>
      <c r="AB96" s="200" t="str">
        <f aca="false">IF(U96="","",(1+$Y$5^2+AA96^2)^(1/2))</f>
        <v/>
      </c>
      <c r="AC96" s="200" t="str">
        <f aca="false">IF(U96="","",(1/PI())*(LN((AB96+$Y$5)/(AB96-$Y$5))+$Y$5*LN((AB96+1)/(AB96-1))))</f>
        <v/>
      </c>
      <c r="AD96" s="200" t="str">
        <f aca="false">IF(U96="","",IF(AA96=0,0,(AA96/PI())*ATAN($Y$5/(AA96*AB96))))</f>
        <v/>
      </c>
      <c r="AE96" s="188" t="str">
        <f aca="false">IF(U96="","",2*(($H$5*$H$6*100)/(2*U96))*(X96*AC96-Y96*AD96))</f>
        <v/>
      </c>
      <c r="AF96" s="202"/>
      <c r="AH96" s="186" t="str">
        <f aca="false">IF(U96="","",T96/$H$6)</f>
        <v/>
      </c>
      <c r="AI96" s="187" t="str">
        <f aca="false">IF(U96="","",(1+$Y$5^2+AH96^2)^(1/2))</f>
        <v/>
      </c>
      <c r="AJ96" s="187" t="str">
        <f aca="false">IF(U96="","",(1/PI())*(LN((AI96+$Y$5)/(AI96-$Y$5))+$Y$5*LN((AI96+1)/(AI96-1))))</f>
        <v/>
      </c>
      <c r="AK96" s="187" t="str">
        <f aca="false">IF(U96="","",IF(AH96=0,0,(AH96/PI())*ATAN($Y$5/(AH96*AI96))))</f>
        <v/>
      </c>
      <c r="AL96" s="242" t="str">
        <f aca="false">IF(U96="","",(($H$5*$H$6*100)/(2*U96))*(X96*AJ96-Y96*AK96))</f>
        <v/>
      </c>
      <c r="AM96" s="202"/>
    </row>
    <row r="97" customFormat="false" ht="12.75" hidden="false" customHeight="true" outlineLevel="0" collapsed="false">
      <c r="B97" s="152" t="n">
        <f aca="false">B96+1</f>
        <v>92</v>
      </c>
      <c r="C97" s="153" t="n">
        <f aca="false">IF(D98="",$H$10,C96+0.2)</f>
        <v>130</v>
      </c>
      <c r="D97" s="154"/>
      <c r="R97" s="205"/>
      <c r="S97" s="206" t="s">
        <v>114</v>
      </c>
      <c r="T97" s="207" t="str">
        <f aca="false">IF(U97="","",C50)</f>
        <v/>
      </c>
      <c r="U97" s="208" t="str">
        <f aca="false">IF(D50="","",D50)</f>
        <v/>
      </c>
      <c r="V97" s="209" t="str">
        <f aca="false">IF(U97="","",$H$8)</f>
        <v/>
      </c>
      <c r="X97" s="210" t="str">
        <f aca="false">IF(V97="","",1-V97^2)</f>
        <v/>
      </c>
      <c r="Y97" s="211" t="str">
        <f aca="false">IF(V97="","",1-V97-2*V97^2)</f>
        <v/>
      </c>
      <c r="AA97" s="186" t="str">
        <f aca="false">IF(U97="","",(2*T97)/$H$6)</f>
        <v/>
      </c>
      <c r="AB97" s="187" t="str">
        <f aca="false">IF(U97="","",(1+$Y$5^2+AA97^2)^(1/2))</f>
        <v/>
      </c>
      <c r="AC97" s="187" t="str">
        <f aca="false">IF(U97="","",(1/PI())*(LN((AB97+$Y$5)/(AB97-$Y$5))+$Y$5*LN((AB97+1)/(AB97-1))))</f>
        <v/>
      </c>
      <c r="AD97" s="187" t="str">
        <f aca="false">IF(U97="","",IF(AA97=0,0,(AA97/PI())*ATAN($Y$5/(AA97*AB97))))</f>
        <v/>
      </c>
      <c r="AE97" s="214" t="str">
        <f aca="false">IF(U97="","",2*(($H$5*$H$6*100)/(2*U97))*(X97*AC97-Y97*AD97))</f>
        <v/>
      </c>
      <c r="AF97" s="215" t="str">
        <f aca="false">IF(AE96="","",AE96-AE97)</f>
        <v/>
      </c>
      <c r="AH97" s="212" t="str">
        <f aca="false">IF(U97="","",T97/$H$6)</f>
        <v/>
      </c>
      <c r="AI97" s="213" t="str">
        <f aca="false">IF(U97="","",(1+$Y$5^2+AH97^2)^(1/2))</f>
        <v/>
      </c>
      <c r="AJ97" s="213" t="str">
        <f aca="false">IF(U97="","",(1/PI())*(LN((AI97+$Y$5)/(AI97-$Y$5))+$Y$5*LN((AI97+1)/(AI97-1))))</f>
        <v/>
      </c>
      <c r="AK97" s="213" t="str">
        <f aca="false">IF(U97="","",IF(AH97=0,0,(AH97/PI())*ATAN($Y$5/(AH97*AI97))))</f>
        <v/>
      </c>
      <c r="AL97" s="214" t="str">
        <f aca="false">IF(U97="","",(($H$5*$H$6*100)/(2*U97))*(X97*AJ97-Y97*AK97))</f>
        <v/>
      </c>
      <c r="AM97" s="215" t="str">
        <f aca="false">IF(AL96="","",AL96-AL97)</f>
        <v/>
      </c>
    </row>
    <row r="98" customFormat="false" ht="12.75" hidden="false" customHeight="true" outlineLevel="0" collapsed="false">
      <c r="B98" s="152" t="n">
        <f aca="false">B97+1</f>
        <v>93</v>
      </c>
      <c r="C98" s="153" t="n">
        <f aca="false">IF(D99="",$H$10,C97+0.2)</f>
        <v>130</v>
      </c>
      <c r="D98" s="154"/>
      <c r="R98" s="192" t="n">
        <f aca="false">R96+1</f>
        <v>46</v>
      </c>
      <c r="S98" s="193" t="s">
        <v>113</v>
      </c>
      <c r="T98" s="194" t="str">
        <f aca="false">IF(U98="","",C50)</f>
        <v/>
      </c>
      <c r="U98" s="195" t="str">
        <f aca="false">IF(D51="","",D51)</f>
        <v/>
      </c>
      <c r="V98" s="196" t="str">
        <f aca="false">IF(U98="","",$H$8)</f>
        <v/>
      </c>
      <c r="X98" s="197" t="str">
        <f aca="false">IF(V98="","",1-V98^2)</f>
        <v/>
      </c>
      <c r="Y98" s="198" t="str">
        <f aca="false">IF(V98="","",1-V98-2*V98^2)</f>
        <v/>
      </c>
      <c r="AA98" s="199" t="str">
        <f aca="false">IF(U98="","",(2*T98)/$H$6)</f>
        <v/>
      </c>
      <c r="AB98" s="200" t="str">
        <f aca="false">IF(U98="","",(1+$Y$5^2+AA98^2)^(1/2))</f>
        <v/>
      </c>
      <c r="AC98" s="200" t="str">
        <f aca="false">IF(U98="","",(1/PI())*(LN((AB98+$Y$5)/(AB98-$Y$5))+$Y$5*LN((AB98+1)/(AB98-1))))</f>
        <v/>
      </c>
      <c r="AD98" s="200" t="str">
        <f aca="false">IF(U98="","",IF(AA98=0,0,(AA98/PI())*ATAN($Y$5/(AA98*AB98))))</f>
        <v/>
      </c>
      <c r="AE98" s="188" t="str">
        <f aca="false">IF(U98="","",2*(($H$5*$H$6*100)/(2*U98))*(X98*AC98-Y98*AD98))</f>
        <v/>
      </c>
      <c r="AF98" s="202"/>
      <c r="AH98" s="186" t="str">
        <f aca="false">IF(U98="","",T98/$H$6)</f>
        <v/>
      </c>
      <c r="AI98" s="187" t="str">
        <f aca="false">IF(U98="","",(1+$Y$5^2+AH98^2)^(1/2))</f>
        <v/>
      </c>
      <c r="AJ98" s="187" t="str">
        <f aca="false">IF(U98="","",(1/PI())*(LN((AI98+$Y$5)/(AI98-$Y$5))+$Y$5*LN((AI98+1)/(AI98-1))))</f>
        <v/>
      </c>
      <c r="AK98" s="187" t="str">
        <f aca="false">IF(U98="","",IF(AH98=0,0,(AH98/PI())*ATAN($Y$5/(AH98*AI98))))</f>
        <v/>
      </c>
      <c r="AL98" s="242" t="str">
        <f aca="false">IF(U98="","",(($H$5*$H$6*100)/(2*U98))*(X98*AJ98-Y98*AK98))</f>
        <v/>
      </c>
      <c r="AM98" s="202"/>
    </row>
    <row r="99" customFormat="false" ht="12.75" hidden="false" customHeight="true" outlineLevel="0" collapsed="false">
      <c r="B99" s="152" t="n">
        <f aca="false">B98+1</f>
        <v>94</v>
      </c>
      <c r="C99" s="153" t="n">
        <f aca="false">IF(D100="",$H$10,C98+0.2)</f>
        <v>130</v>
      </c>
      <c r="D99" s="154"/>
      <c r="R99" s="205"/>
      <c r="S99" s="206" t="s">
        <v>114</v>
      </c>
      <c r="T99" s="207" t="str">
        <f aca="false">IF(U99="","",C51)</f>
        <v/>
      </c>
      <c r="U99" s="208" t="str">
        <f aca="false">IF(D51="","",D51)</f>
        <v/>
      </c>
      <c r="V99" s="209" t="str">
        <f aca="false">IF(U99="","",$H$8)</f>
        <v/>
      </c>
      <c r="X99" s="210" t="str">
        <f aca="false">IF(V99="","",1-V99^2)</f>
        <v/>
      </c>
      <c r="Y99" s="211" t="str">
        <f aca="false">IF(V99="","",1-V99-2*V99^2)</f>
        <v/>
      </c>
      <c r="AA99" s="186" t="str">
        <f aca="false">IF(U99="","",(2*T99)/$H$6)</f>
        <v/>
      </c>
      <c r="AB99" s="187" t="str">
        <f aca="false">IF(U99="","",(1+$Y$5^2+AA99^2)^(1/2))</f>
        <v/>
      </c>
      <c r="AC99" s="187" t="str">
        <f aca="false">IF(U99="","",(1/PI())*(LN((AB99+$Y$5)/(AB99-$Y$5))+$Y$5*LN((AB99+1)/(AB99-1))))</f>
        <v/>
      </c>
      <c r="AD99" s="187" t="str">
        <f aca="false">IF(U99="","",IF(AA99=0,0,(AA99/PI())*ATAN($Y$5/(AA99*AB99))))</f>
        <v/>
      </c>
      <c r="AE99" s="214" t="str">
        <f aca="false">IF(U99="","",2*(($H$5*$H$6*100)/(2*U99))*(X99*AC99-Y99*AD99))</f>
        <v/>
      </c>
      <c r="AF99" s="215" t="str">
        <f aca="false">IF(AE98="","",AE98-AE99)</f>
        <v/>
      </c>
      <c r="AH99" s="212" t="str">
        <f aca="false">IF(U99="","",T99/$H$6)</f>
        <v/>
      </c>
      <c r="AI99" s="213" t="str">
        <f aca="false">IF(U99="","",(1+$Y$5^2+AH99^2)^(1/2))</f>
        <v/>
      </c>
      <c r="AJ99" s="213" t="str">
        <f aca="false">IF(U99="","",(1/PI())*(LN((AI99+$Y$5)/(AI99-$Y$5))+$Y$5*LN((AI99+1)/(AI99-1))))</f>
        <v/>
      </c>
      <c r="AK99" s="213" t="str">
        <f aca="false">IF(U99="","",IF(AH99=0,0,(AH99/PI())*ATAN($Y$5/(AH99*AI99))))</f>
        <v/>
      </c>
      <c r="AL99" s="214" t="str">
        <f aca="false">IF(U99="","",(($H$5*$H$6*100)/(2*U99))*(X99*AJ99-Y99*AK99))</f>
        <v/>
      </c>
      <c r="AM99" s="215" t="str">
        <f aca="false">IF(AL98="","",AL98-AL99)</f>
        <v/>
      </c>
    </row>
    <row r="100" customFormat="false" ht="12.75" hidden="false" customHeight="true" outlineLevel="0" collapsed="false">
      <c r="B100" s="152" t="n">
        <f aca="false">B99+1</f>
        <v>95</v>
      </c>
      <c r="C100" s="153" t="n">
        <f aca="false">IF(D101="",$H$10,C99+0.2)</f>
        <v>130</v>
      </c>
      <c r="D100" s="154"/>
      <c r="R100" s="192" t="n">
        <f aca="false">R98+1</f>
        <v>47</v>
      </c>
      <c r="S100" s="193" t="s">
        <v>113</v>
      </c>
      <c r="T100" s="194" t="str">
        <f aca="false">IF(U100="","",C51)</f>
        <v/>
      </c>
      <c r="U100" s="195" t="str">
        <f aca="false">IF(D52="","",D52)</f>
        <v/>
      </c>
      <c r="V100" s="196" t="str">
        <f aca="false">IF(U100="","",$H$8)</f>
        <v/>
      </c>
      <c r="X100" s="197" t="str">
        <f aca="false">IF(V100="","",1-V100^2)</f>
        <v/>
      </c>
      <c r="Y100" s="198" t="str">
        <f aca="false">IF(V100="","",1-V100-2*V100^2)</f>
        <v/>
      </c>
      <c r="AA100" s="199" t="str">
        <f aca="false">IF(U100="","",(2*T100)/$H$6)</f>
        <v/>
      </c>
      <c r="AB100" s="200" t="str">
        <f aca="false">IF(U100="","",(1+$Y$5^2+AA100^2)^(1/2))</f>
        <v/>
      </c>
      <c r="AC100" s="200" t="str">
        <f aca="false">IF(U100="","",(1/PI())*(LN((AB100+$Y$5)/(AB100-$Y$5))+$Y$5*LN((AB100+1)/(AB100-1))))</f>
        <v/>
      </c>
      <c r="AD100" s="200" t="str">
        <f aca="false">IF(U100="","",IF(AA100=0,0,(AA100/PI())*ATAN($Y$5/(AA100*AB100))))</f>
        <v/>
      </c>
      <c r="AE100" s="188" t="str">
        <f aca="false">IF(U100="","",2*(($H$5*$H$6*100)/(2*U100))*(X100*AC100-Y100*AD100))</f>
        <v/>
      </c>
      <c r="AF100" s="202"/>
      <c r="AH100" s="186" t="str">
        <f aca="false">IF(U100="","",T100/$H$6)</f>
        <v/>
      </c>
      <c r="AI100" s="187" t="str">
        <f aca="false">IF(U100="","",(1+$Y$5^2+AH100^2)^(1/2))</f>
        <v/>
      </c>
      <c r="AJ100" s="187" t="str">
        <f aca="false">IF(U100="","",(1/PI())*(LN((AI100+$Y$5)/(AI100-$Y$5))+$Y$5*LN((AI100+1)/(AI100-1))))</f>
        <v/>
      </c>
      <c r="AK100" s="187" t="str">
        <f aca="false">IF(U100="","",IF(AH100=0,0,(AH100/PI())*ATAN($Y$5/(AH100*AI100))))</f>
        <v/>
      </c>
      <c r="AL100" s="242" t="str">
        <f aca="false">IF(U100="","",(($H$5*$H$6*100)/(2*U100))*(X100*AJ100-Y100*AK100))</f>
        <v/>
      </c>
      <c r="AM100" s="202"/>
    </row>
    <row r="101" customFormat="false" ht="12.75" hidden="false" customHeight="true" outlineLevel="0" collapsed="false">
      <c r="B101" s="152" t="n">
        <f aca="false">B100+1</f>
        <v>96</v>
      </c>
      <c r="C101" s="153" t="n">
        <f aca="false">IF(D102="",$H$10,C100+0.2)</f>
        <v>130</v>
      </c>
      <c r="D101" s="154"/>
      <c r="R101" s="205"/>
      <c r="S101" s="206" t="s">
        <v>114</v>
      </c>
      <c r="T101" s="207" t="str">
        <f aca="false">IF(U101="","",C52)</f>
        <v/>
      </c>
      <c r="U101" s="208" t="str">
        <f aca="false">IF(D52="","",D52)</f>
        <v/>
      </c>
      <c r="V101" s="209" t="str">
        <f aca="false">IF(U101="","",$H$8)</f>
        <v/>
      </c>
      <c r="X101" s="210" t="str">
        <f aca="false">IF(V101="","",1-V101^2)</f>
        <v/>
      </c>
      <c r="Y101" s="211" t="str">
        <f aca="false">IF(V101="","",1-V101-2*V101^2)</f>
        <v/>
      </c>
      <c r="AA101" s="186" t="str">
        <f aca="false">IF(U101="","",(2*T101)/$H$6)</f>
        <v/>
      </c>
      <c r="AB101" s="187" t="str">
        <f aca="false">IF(U101="","",(1+$Y$5^2+AA101^2)^(1/2))</f>
        <v/>
      </c>
      <c r="AC101" s="187" t="str">
        <f aca="false">IF(U101="","",(1/PI())*(LN((AB101+$Y$5)/(AB101-$Y$5))+$Y$5*LN((AB101+1)/(AB101-1))))</f>
        <v/>
      </c>
      <c r="AD101" s="187" t="str">
        <f aca="false">IF(U101="","",IF(AA101=0,0,(AA101/PI())*ATAN($Y$5/(AA101*AB101))))</f>
        <v/>
      </c>
      <c r="AE101" s="214" t="str">
        <f aca="false">IF(U101="","",2*(($H$5*$H$6*100)/(2*U101))*(X101*AC101-Y101*AD101))</f>
        <v/>
      </c>
      <c r="AF101" s="215" t="str">
        <f aca="false">IF(AE100="","",AE100-AE101)</f>
        <v/>
      </c>
      <c r="AH101" s="212" t="str">
        <f aca="false">IF(U101="","",T101/$H$6)</f>
        <v/>
      </c>
      <c r="AI101" s="213" t="str">
        <f aca="false">IF(U101="","",(1+$Y$5^2+AH101^2)^(1/2))</f>
        <v/>
      </c>
      <c r="AJ101" s="213" t="str">
        <f aca="false">IF(U101="","",(1/PI())*(LN((AI101+$Y$5)/(AI101-$Y$5))+$Y$5*LN((AI101+1)/(AI101-1))))</f>
        <v/>
      </c>
      <c r="AK101" s="213" t="str">
        <f aca="false">IF(U101="","",IF(AH101=0,0,(AH101/PI())*ATAN($Y$5/(AH101*AI101))))</f>
        <v/>
      </c>
      <c r="AL101" s="214" t="str">
        <f aca="false">IF(U101="","",(($H$5*$H$6*100)/(2*U101))*(X101*AJ101-Y101*AK101))</f>
        <v/>
      </c>
      <c r="AM101" s="215" t="str">
        <f aca="false">IF(AL100="","",AL100-AL101)</f>
        <v/>
      </c>
    </row>
    <row r="102" customFormat="false" ht="12.75" hidden="false" customHeight="true" outlineLevel="0" collapsed="false">
      <c r="B102" s="152" t="n">
        <f aca="false">B101+1</f>
        <v>97</v>
      </c>
      <c r="C102" s="153" t="n">
        <f aca="false">IF(D103="",$H$10,C101+0.2)</f>
        <v>130</v>
      </c>
      <c r="D102" s="154"/>
      <c r="R102" s="192" t="n">
        <f aca="false">R100+1</f>
        <v>48</v>
      </c>
      <c r="S102" s="193" t="s">
        <v>113</v>
      </c>
      <c r="T102" s="194" t="str">
        <f aca="false">IF(U102="","",C52)</f>
        <v/>
      </c>
      <c r="U102" s="195" t="str">
        <f aca="false">IF(D53="","",D53)</f>
        <v/>
      </c>
      <c r="V102" s="196" t="str">
        <f aca="false">IF(U102="","",$H$8)</f>
        <v/>
      </c>
      <c r="X102" s="197" t="str">
        <f aca="false">IF(V102="","",1-V102^2)</f>
        <v/>
      </c>
      <c r="Y102" s="198" t="str">
        <f aca="false">IF(V102="","",1-V102-2*V102^2)</f>
        <v/>
      </c>
      <c r="AA102" s="199" t="str">
        <f aca="false">IF(U102="","",(2*T102)/$H$6)</f>
        <v/>
      </c>
      <c r="AB102" s="200" t="str">
        <f aca="false">IF(U102="","",(1+$Y$5^2+AA102^2)^(1/2))</f>
        <v/>
      </c>
      <c r="AC102" s="200" t="str">
        <f aca="false">IF(U102="","",(1/PI())*(LN((AB102+$Y$5)/(AB102-$Y$5))+$Y$5*LN((AB102+1)/(AB102-1))))</f>
        <v/>
      </c>
      <c r="AD102" s="200" t="str">
        <f aca="false">IF(U102="","",IF(AA102=0,0,(AA102/PI())*ATAN($Y$5/(AA102*AB102))))</f>
        <v/>
      </c>
      <c r="AE102" s="188" t="str">
        <f aca="false">IF(U102="","",2*(($H$5*$H$6*100)/(2*U102))*(X102*AC102-Y102*AD102))</f>
        <v/>
      </c>
      <c r="AF102" s="202"/>
      <c r="AH102" s="186" t="str">
        <f aca="false">IF(U102="","",T102/$H$6)</f>
        <v/>
      </c>
      <c r="AI102" s="187" t="str">
        <f aca="false">IF(U102="","",(1+$Y$5^2+AH102^2)^(1/2))</f>
        <v/>
      </c>
      <c r="AJ102" s="187" t="str">
        <f aca="false">IF(U102="","",(1/PI())*(LN((AI102+$Y$5)/(AI102-$Y$5))+$Y$5*LN((AI102+1)/(AI102-1))))</f>
        <v/>
      </c>
      <c r="AK102" s="187" t="str">
        <f aca="false">IF(U102="","",IF(AH102=0,0,(AH102/PI())*ATAN($Y$5/(AH102*AI102))))</f>
        <v/>
      </c>
      <c r="AL102" s="242" t="str">
        <f aca="false">IF(U102="","",(($H$5*$H$6*100)/(2*U102))*(X102*AJ102-Y102*AK102))</f>
        <v/>
      </c>
      <c r="AM102" s="202"/>
    </row>
    <row r="103" customFormat="false" ht="12.75" hidden="false" customHeight="true" outlineLevel="0" collapsed="false">
      <c r="B103" s="152" t="n">
        <f aca="false">B102+1</f>
        <v>98</v>
      </c>
      <c r="C103" s="153" t="n">
        <f aca="false">IF(D104="",$H$10,C102+0.2)</f>
        <v>130</v>
      </c>
      <c r="D103" s="154"/>
      <c r="R103" s="205"/>
      <c r="S103" s="206" t="s">
        <v>114</v>
      </c>
      <c r="T103" s="207" t="str">
        <f aca="false">IF(U103="","",C53)</f>
        <v/>
      </c>
      <c r="U103" s="208" t="str">
        <f aca="false">IF(D53="","",D53)</f>
        <v/>
      </c>
      <c r="V103" s="209" t="str">
        <f aca="false">IF(U103="","",$H$8)</f>
        <v/>
      </c>
      <c r="X103" s="210" t="str">
        <f aca="false">IF(V103="","",1-V103^2)</f>
        <v/>
      </c>
      <c r="Y103" s="211" t="str">
        <f aca="false">IF(V103="","",1-V103-2*V103^2)</f>
        <v/>
      </c>
      <c r="AA103" s="186" t="str">
        <f aca="false">IF(U103="","",(2*T103)/$H$6)</f>
        <v/>
      </c>
      <c r="AB103" s="187" t="str">
        <f aca="false">IF(U103="","",(1+$Y$5^2+AA103^2)^(1/2))</f>
        <v/>
      </c>
      <c r="AC103" s="187" t="str">
        <f aca="false">IF(U103="","",(1/PI())*(LN((AB103+$Y$5)/(AB103-$Y$5))+$Y$5*LN((AB103+1)/(AB103-1))))</f>
        <v/>
      </c>
      <c r="AD103" s="187" t="str">
        <f aca="false">IF(U103="","",IF(AA103=0,0,(AA103/PI())*ATAN($Y$5/(AA103*AB103))))</f>
        <v/>
      </c>
      <c r="AE103" s="214" t="str">
        <f aca="false">IF(U103="","",2*(($H$5*$H$6*100)/(2*U103))*(X103*AC103-Y103*AD103))</f>
        <v/>
      </c>
      <c r="AF103" s="215" t="str">
        <f aca="false">IF(AE102="","",AE102-AE103)</f>
        <v/>
      </c>
      <c r="AH103" s="212" t="str">
        <f aca="false">IF(U103="","",T103/$H$6)</f>
        <v/>
      </c>
      <c r="AI103" s="213" t="str">
        <f aca="false">IF(U103="","",(1+$Y$5^2+AH103^2)^(1/2))</f>
        <v/>
      </c>
      <c r="AJ103" s="213" t="str">
        <f aca="false">IF(U103="","",(1/PI())*(LN((AI103+$Y$5)/(AI103-$Y$5))+$Y$5*LN((AI103+1)/(AI103-1))))</f>
        <v/>
      </c>
      <c r="AK103" s="213" t="str">
        <f aca="false">IF(U103="","",IF(AH103=0,0,(AH103/PI())*ATAN($Y$5/(AH103*AI103))))</f>
        <v/>
      </c>
      <c r="AL103" s="214" t="str">
        <f aca="false">IF(U103="","",(($H$5*$H$6*100)/(2*U103))*(X103*AJ103-Y103*AK103))</f>
        <v/>
      </c>
      <c r="AM103" s="215" t="str">
        <f aca="false">IF(AL102="","",AL102-AL103)</f>
        <v/>
      </c>
    </row>
    <row r="104" customFormat="false" ht="12.75" hidden="false" customHeight="true" outlineLevel="0" collapsed="false">
      <c r="B104" s="152" t="n">
        <f aca="false">B103+1</f>
        <v>99</v>
      </c>
      <c r="C104" s="153" t="n">
        <f aca="false">IF(D105="",$H$10,C103+0.2)</f>
        <v>130</v>
      </c>
      <c r="D104" s="154"/>
      <c r="R104" s="192" t="n">
        <f aca="false">R102+1</f>
        <v>49</v>
      </c>
      <c r="S104" s="193" t="s">
        <v>113</v>
      </c>
      <c r="T104" s="194" t="str">
        <f aca="false">IF(U104="","",C53)</f>
        <v/>
      </c>
      <c r="U104" s="195" t="str">
        <f aca="false">IF(D54="","",D54)</f>
        <v/>
      </c>
      <c r="V104" s="196" t="str">
        <f aca="false">IF(U104="","",$H$8)</f>
        <v/>
      </c>
      <c r="X104" s="197" t="str">
        <f aca="false">IF(V104="","",1-V104^2)</f>
        <v/>
      </c>
      <c r="Y104" s="198" t="str">
        <f aca="false">IF(V104="","",1-V104-2*V104^2)</f>
        <v/>
      </c>
      <c r="AA104" s="199" t="str">
        <f aca="false">IF(U104="","",(2*T104)/$H$6)</f>
        <v/>
      </c>
      <c r="AB104" s="200" t="str">
        <f aca="false">IF(U104="","",(1+$Y$5^2+AA104^2)^(1/2))</f>
        <v/>
      </c>
      <c r="AC104" s="200" t="str">
        <f aca="false">IF(U104="","",(1/PI())*(LN((AB104+$Y$5)/(AB104-$Y$5))+$Y$5*LN((AB104+1)/(AB104-1))))</f>
        <v/>
      </c>
      <c r="AD104" s="200" t="str">
        <f aca="false">IF(U104="","",IF(AA104=0,0,(AA104/PI())*ATAN($Y$5/(AA104*AB104))))</f>
        <v/>
      </c>
      <c r="AE104" s="188" t="str">
        <f aca="false">IF(U104="","",2*(($H$5*$H$6*100)/(2*U104))*(X104*AC104-Y104*AD104))</f>
        <v/>
      </c>
      <c r="AF104" s="202"/>
      <c r="AH104" s="186" t="str">
        <f aca="false">IF(U104="","",T104/$H$6)</f>
        <v/>
      </c>
      <c r="AI104" s="187" t="str">
        <f aca="false">IF(U104="","",(1+$Y$5^2+AH104^2)^(1/2))</f>
        <v/>
      </c>
      <c r="AJ104" s="187" t="str">
        <f aca="false">IF(U104="","",(1/PI())*(LN((AI104+$Y$5)/(AI104-$Y$5))+$Y$5*LN((AI104+1)/(AI104-1))))</f>
        <v/>
      </c>
      <c r="AK104" s="187" t="str">
        <f aca="false">IF(U104="","",IF(AH104=0,0,(AH104/PI())*ATAN($Y$5/(AH104*AI104))))</f>
        <v/>
      </c>
      <c r="AL104" s="242" t="str">
        <f aca="false">IF(U104="","",(($H$5*$H$6*100)/(2*U104))*(X104*AJ104-Y104*AK104))</f>
        <v/>
      </c>
      <c r="AM104" s="202"/>
    </row>
    <row r="105" customFormat="false" ht="12.75" hidden="false" customHeight="true" outlineLevel="0" collapsed="false">
      <c r="B105" s="223" t="n">
        <f aca="false">B104+1</f>
        <v>100</v>
      </c>
      <c r="C105" s="224" t="n">
        <f aca="false">IF(D106="",$H$10,C104+0.2)</f>
        <v>130</v>
      </c>
      <c r="D105" s="225"/>
      <c r="R105" s="205"/>
      <c r="S105" s="206" t="s">
        <v>114</v>
      </c>
      <c r="T105" s="207" t="str">
        <f aca="false">IF(U105="","",C54)</f>
        <v/>
      </c>
      <c r="U105" s="208" t="str">
        <f aca="false">IF(D54="","",D54)</f>
        <v/>
      </c>
      <c r="V105" s="209" t="str">
        <f aca="false">IF(U105="","",$H$8)</f>
        <v/>
      </c>
      <c r="X105" s="210" t="str">
        <f aca="false">IF(V105="","",1-V105^2)</f>
        <v/>
      </c>
      <c r="Y105" s="211" t="str">
        <f aca="false">IF(V105="","",1-V105-2*V105^2)</f>
        <v/>
      </c>
      <c r="AA105" s="186" t="str">
        <f aca="false">IF(U105="","",(2*T105)/$H$6)</f>
        <v/>
      </c>
      <c r="AB105" s="187" t="str">
        <f aca="false">IF(U105="","",(1+$Y$5^2+AA105^2)^(1/2))</f>
        <v/>
      </c>
      <c r="AC105" s="187" t="str">
        <f aca="false">IF(U105="","",(1/PI())*(LN((AB105+$Y$5)/(AB105-$Y$5))+$Y$5*LN((AB105+1)/(AB105-1))))</f>
        <v/>
      </c>
      <c r="AD105" s="187" t="str">
        <f aca="false">IF(U105="","",IF(AA105=0,0,(AA105/PI())*ATAN($Y$5/(AA105*AB105))))</f>
        <v/>
      </c>
      <c r="AE105" s="214" t="str">
        <f aca="false">IF(U105="","",2*(($H$5*$H$6*100)/(2*U105))*(X105*AC105-Y105*AD105))</f>
        <v/>
      </c>
      <c r="AF105" s="215" t="str">
        <f aca="false">IF(AE104="","",AE104-AE105)</f>
        <v/>
      </c>
      <c r="AH105" s="212" t="str">
        <f aca="false">IF(U105="","",T105/$H$6)</f>
        <v/>
      </c>
      <c r="AI105" s="213" t="str">
        <f aca="false">IF(U105="","",(1+$Y$5^2+AH105^2)^(1/2))</f>
        <v/>
      </c>
      <c r="AJ105" s="213" t="str">
        <f aca="false">IF(U105="","",(1/PI())*(LN((AI105+$Y$5)/(AI105-$Y$5))+$Y$5*LN((AI105+1)/(AI105-1))))</f>
        <v/>
      </c>
      <c r="AK105" s="213" t="str">
        <f aca="false">IF(U105="","",IF(AH105=0,0,(AH105/PI())*ATAN($Y$5/(AH105*AI105))))</f>
        <v/>
      </c>
      <c r="AL105" s="214" t="str">
        <f aca="false">IF(U105="","",(($H$5*$H$6*100)/(2*U105))*(X105*AJ105-Y105*AK105))</f>
        <v/>
      </c>
      <c r="AM105" s="215" t="str">
        <f aca="false">IF(AL104="","",AL104-AL105)</f>
        <v/>
      </c>
    </row>
    <row r="106" customFormat="false" ht="12.75" hidden="false" customHeight="true" outlineLevel="0" collapsed="false">
      <c r="R106" s="192" t="n">
        <f aca="false">R104+1</f>
        <v>50</v>
      </c>
      <c r="S106" s="193" t="s">
        <v>113</v>
      </c>
      <c r="T106" s="194" t="str">
        <f aca="false">IF(U106="","",C54)</f>
        <v/>
      </c>
      <c r="U106" s="195" t="str">
        <f aca="false">IF(D55="","",D55)</f>
        <v/>
      </c>
      <c r="V106" s="196" t="str">
        <f aca="false">IF(U106="","",$H$8)</f>
        <v/>
      </c>
      <c r="X106" s="197" t="str">
        <f aca="false">IF(V106="","",1-V106^2)</f>
        <v/>
      </c>
      <c r="Y106" s="198" t="str">
        <f aca="false">IF(V106="","",1-V106-2*V106^2)</f>
        <v/>
      </c>
      <c r="AA106" s="199" t="str">
        <f aca="false">IF(U106="","",(2*T106)/$H$6)</f>
        <v/>
      </c>
      <c r="AB106" s="200" t="str">
        <f aca="false">IF(U106="","",(1+$Y$5^2+AA106^2)^(1/2))</f>
        <v/>
      </c>
      <c r="AC106" s="200" t="str">
        <f aca="false">IF(U106="","",(1/PI())*(LN((AB106+$Y$5)/(AB106-$Y$5))+$Y$5*LN((AB106+1)/(AB106-1))))</f>
        <v/>
      </c>
      <c r="AD106" s="200" t="str">
        <f aca="false">IF(U106="","",IF(AA106=0,0,(AA106/PI())*ATAN($Y$5/(AA106*AB106))))</f>
        <v/>
      </c>
      <c r="AE106" s="188" t="str">
        <f aca="false">IF(U106="","",2*(($H$5*$H$6*100)/(2*U106))*(X106*AC106-Y106*AD106))</f>
        <v/>
      </c>
      <c r="AF106" s="202"/>
      <c r="AH106" s="186" t="str">
        <f aca="false">IF(U106="","",T106/$H$6)</f>
        <v/>
      </c>
      <c r="AI106" s="187" t="str">
        <f aca="false">IF(U106="","",(1+$Y$5^2+AH106^2)^(1/2))</f>
        <v/>
      </c>
      <c r="AJ106" s="187" t="str">
        <f aca="false">IF(U106="","",(1/PI())*(LN((AI106+$Y$5)/(AI106-$Y$5))+$Y$5*LN((AI106+1)/(AI106-1))))</f>
        <v/>
      </c>
      <c r="AK106" s="187" t="str">
        <f aca="false">IF(U106="","",IF(AH106=0,0,(AH106/PI())*ATAN($Y$5/(AH106*AI106))))</f>
        <v/>
      </c>
      <c r="AL106" s="242" t="str">
        <f aca="false">IF(U106="","",(($H$5*$H$6*100)/(2*U106))*(X106*AJ106-Y106*AK106))</f>
        <v/>
      </c>
      <c r="AM106" s="202"/>
    </row>
    <row r="107" customFormat="false" ht="12.75" hidden="false" customHeight="true" outlineLevel="0" collapsed="false">
      <c r="R107" s="205"/>
      <c r="S107" s="206" t="s">
        <v>114</v>
      </c>
      <c r="T107" s="207" t="str">
        <f aca="false">IF(U107="","",C55)</f>
        <v/>
      </c>
      <c r="U107" s="208" t="str">
        <f aca="false">IF(D55="","",D55)</f>
        <v/>
      </c>
      <c r="V107" s="209" t="str">
        <f aca="false">IF(U107="","",$H$8)</f>
        <v/>
      </c>
      <c r="X107" s="210" t="str">
        <f aca="false">IF(V107="","",1-V107^2)</f>
        <v/>
      </c>
      <c r="Y107" s="211" t="str">
        <f aca="false">IF(V107="","",1-V107-2*V107^2)</f>
        <v/>
      </c>
      <c r="AA107" s="186" t="str">
        <f aca="false">IF(U107="","",(2*T107)/$H$6)</f>
        <v/>
      </c>
      <c r="AB107" s="187" t="str">
        <f aca="false">IF(U107="","",(1+$Y$5^2+AA107^2)^(1/2))</f>
        <v/>
      </c>
      <c r="AC107" s="187" t="str">
        <f aca="false">IF(U107="","",(1/PI())*(LN((AB107+$Y$5)/(AB107-$Y$5))+$Y$5*LN((AB107+1)/(AB107-1))))</f>
        <v/>
      </c>
      <c r="AD107" s="187" t="str">
        <f aca="false">IF(U107="","",IF(AA107=0,0,(AA107/PI())*ATAN($Y$5/(AA107*AB107))))</f>
        <v/>
      </c>
      <c r="AE107" s="214" t="str">
        <f aca="false">IF(U107="","",2*(($H$5*$H$6*100)/(2*U107))*(X107*AC107-Y107*AD107))</f>
        <v/>
      </c>
      <c r="AF107" s="215" t="str">
        <f aca="false">IF(AE106="","",AE106-AE107)</f>
        <v/>
      </c>
      <c r="AH107" s="212" t="str">
        <f aca="false">IF(U107="","",T107/$H$6)</f>
        <v/>
      </c>
      <c r="AI107" s="213" t="str">
        <f aca="false">IF(U107="","",(1+$Y$5^2+AH107^2)^(1/2))</f>
        <v/>
      </c>
      <c r="AJ107" s="213" t="str">
        <f aca="false">IF(U107="","",(1/PI())*(LN((AI107+$Y$5)/(AI107-$Y$5))+$Y$5*LN((AI107+1)/(AI107-1))))</f>
        <v/>
      </c>
      <c r="AK107" s="213" t="str">
        <f aca="false">IF(U107="","",IF(AH107=0,0,(AH107/PI())*ATAN($Y$5/(AH107*AI107))))</f>
        <v/>
      </c>
      <c r="AL107" s="214" t="str">
        <f aca="false">IF(U107="","",(($H$5*$H$6*100)/(2*U107))*(X107*AJ107-Y107*AK107))</f>
        <v/>
      </c>
      <c r="AM107" s="215" t="str">
        <f aca="false">IF(AL106="","",AL106-AL107)</f>
        <v/>
      </c>
    </row>
    <row r="108" customFormat="false" ht="12.75" hidden="false" customHeight="true" outlineLevel="0" collapsed="false">
      <c r="R108" s="192" t="n">
        <f aca="false">R106+1</f>
        <v>51</v>
      </c>
      <c r="S108" s="193" t="s">
        <v>113</v>
      </c>
      <c r="T108" s="194" t="str">
        <f aca="false">IF(U108="","",C55)</f>
        <v/>
      </c>
      <c r="U108" s="195" t="str">
        <f aca="false">IF(D56="","",D56)</f>
        <v/>
      </c>
      <c r="V108" s="196" t="str">
        <f aca="false">IF(U108="","",$H$8)</f>
        <v/>
      </c>
      <c r="X108" s="197" t="str">
        <f aca="false">IF(V108="","",1-V108^2)</f>
        <v/>
      </c>
      <c r="Y108" s="198" t="str">
        <f aca="false">IF(V108="","",1-V108-2*V108^2)</f>
        <v/>
      </c>
      <c r="AA108" s="199" t="str">
        <f aca="false">IF(U108="","",(2*T108)/$H$6)</f>
        <v/>
      </c>
      <c r="AB108" s="200" t="str">
        <f aca="false">IF(U108="","",(1+$Y$5^2+AA108^2)^(1/2))</f>
        <v/>
      </c>
      <c r="AC108" s="200" t="str">
        <f aca="false">IF(U108="","",(1/PI())*(LN((AB108+$Y$5)/(AB108-$Y$5))+$Y$5*LN((AB108+1)/(AB108-1))))</f>
        <v/>
      </c>
      <c r="AD108" s="200" t="str">
        <f aca="false">IF(U108="","",IF(AA108=0,0,(AA108/PI())*ATAN($Y$5/(AA108*AB108))))</f>
        <v/>
      </c>
      <c r="AE108" s="188" t="str">
        <f aca="false">IF(U108="","",2*(($H$5*$H$6*100)/(2*U108))*(X108*AC108-Y108*AD108))</f>
        <v/>
      </c>
      <c r="AF108" s="202"/>
      <c r="AH108" s="186" t="str">
        <f aca="false">IF(U108="","",T108/$H$6)</f>
        <v/>
      </c>
      <c r="AI108" s="187" t="str">
        <f aca="false">IF(U108="","",(1+$Y$5^2+AH108^2)^(1/2))</f>
        <v/>
      </c>
      <c r="AJ108" s="187" t="str">
        <f aca="false">IF(U108="","",(1/PI())*(LN((AI108+$Y$5)/(AI108-$Y$5))+$Y$5*LN((AI108+1)/(AI108-1))))</f>
        <v/>
      </c>
      <c r="AK108" s="187" t="str">
        <f aca="false">IF(U108="","",IF(AH108=0,0,(AH108/PI())*ATAN($Y$5/(AH108*AI108))))</f>
        <v/>
      </c>
      <c r="AL108" s="242" t="str">
        <f aca="false">IF(U108="","",(($H$5*$H$6*100)/(2*U108))*(X108*AJ108-Y108*AK108))</f>
        <v/>
      </c>
      <c r="AM108" s="202"/>
    </row>
    <row r="109" customFormat="false" ht="12.75" hidden="false" customHeight="true" outlineLevel="0" collapsed="false">
      <c r="R109" s="205"/>
      <c r="S109" s="206" t="s">
        <v>114</v>
      </c>
      <c r="T109" s="207" t="str">
        <f aca="false">IF(U109="","",C56)</f>
        <v/>
      </c>
      <c r="U109" s="208" t="str">
        <f aca="false">IF(D56="","",D56)</f>
        <v/>
      </c>
      <c r="V109" s="209" t="str">
        <f aca="false">IF(U109="","",$H$8)</f>
        <v/>
      </c>
      <c r="X109" s="210" t="str">
        <f aca="false">IF(V109="","",1-V109^2)</f>
        <v/>
      </c>
      <c r="Y109" s="211" t="str">
        <f aca="false">IF(V109="","",1-V109-2*V109^2)</f>
        <v/>
      </c>
      <c r="AA109" s="186" t="str">
        <f aca="false">IF(U109="","",(2*T109)/$H$6)</f>
        <v/>
      </c>
      <c r="AB109" s="187" t="str">
        <f aca="false">IF(U109="","",(1+$Y$5^2+AA109^2)^(1/2))</f>
        <v/>
      </c>
      <c r="AC109" s="187" t="str">
        <f aca="false">IF(U109="","",(1/PI())*(LN((AB109+$Y$5)/(AB109-$Y$5))+$Y$5*LN((AB109+1)/(AB109-1))))</f>
        <v/>
      </c>
      <c r="AD109" s="187" t="str">
        <f aca="false">IF(U109="","",IF(AA109=0,0,(AA109/PI())*ATAN($Y$5/(AA109*AB109))))</f>
        <v/>
      </c>
      <c r="AE109" s="214" t="str">
        <f aca="false">IF(U109="","",2*(($H$5*$H$6*100)/(2*U109))*(X109*AC109-Y109*AD109))</f>
        <v/>
      </c>
      <c r="AF109" s="215" t="str">
        <f aca="false">IF(AE108="","",AE108-AE109)</f>
        <v/>
      </c>
      <c r="AH109" s="212" t="str">
        <f aca="false">IF(U109="","",T109/$H$6)</f>
        <v/>
      </c>
      <c r="AI109" s="213" t="str">
        <f aca="false">IF(U109="","",(1+$Y$5^2+AH109^2)^(1/2))</f>
        <v/>
      </c>
      <c r="AJ109" s="213" t="str">
        <f aca="false">IF(U109="","",(1/PI())*(LN((AI109+$Y$5)/(AI109-$Y$5))+$Y$5*LN((AI109+1)/(AI109-1))))</f>
        <v/>
      </c>
      <c r="AK109" s="213" t="str">
        <f aca="false">IF(U109="","",IF(AH109=0,0,(AH109/PI())*ATAN($Y$5/(AH109*AI109))))</f>
        <v/>
      </c>
      <c r="AL109" s="214" t="str">
        <f aca="false">IF(U109="","",(($H$5*$H$6*100)/(2*U109))*(X109*AJ109-Y109*AK109))</f>
        <v/>
      </c>
      <c r="AM109" s="215" t="str">
        <f aca="false">IF(AL108="","",AL108-AL109)</f>
        <v/>
      </c>
    </row>
    <row r="110" customFormat="false" ht="12.75" hidden="false" customHeight="true" outlineLevel="0" collapsed="false">
      <c r="R110" s="192" t="n">
        <f aca="false">R108+1</f>
        <v>52</v>
      </c>
      <c r="S110" s="193" t="s">
        <v>113</v>
      </c>
      <c r="T110" s="194" t="str">
        <f aca="false">IF(U110="","",C56)</f>
        <v/>
      </c>
      <c r="U110" s="195" t="str">
        <f aca="false">IF(D57="","",D57)</f>
        <v/>
      </c>
      <c r="V110" s="196" t="str">
        <f aca="false">IF(U110="","",$H$8)</f>
        <v/>
      </c>
      <c r="X110" s="197" t="str">
        <f aca="false">IF(V110="","",1-V110^2)</f>
        <v/>
      </c>
      <c r="Y110" s="198" t="str">
        <f aca="false">IF(V110="","",1-V110-2*V110^2)</f>
        <v/>
      </c>
      <c r="AA110" s="199" t="str">
        <f aca="false">IF(U110="","",(2*T110)/$H$6)</f>
        <v/>
      </c>
      <c r="AB110" s="200" t="str">
        <f aca="false">IF(U110="","",(1+$Y$5^2+AA110^2)^(1/2))</f>
        <v/>
      </c>
      <c r="AC110" s="200" t="str">
        <f aca="false">IF(U110="","",(1/PI())*(LN((AB110+$Y$5)/(AB110-$Y$5))+$Y$5*LN((AB110+1)/(AB110-1))))</f>
        <v/>
      </c>
      <c r="AD110" s="200" t="str">
        <f aca="false">IF(U110="","",IF(AA110=0,0,(AA110/PI())*ATAN($Y$5/(AA110*AB110))))</f>
        <v/>
      </c>
      <c r="AE110" s="188" t="str">
        <f aca="false">IF(U110="","",2*(($H$5*$H$6*100)/(2*U110))*(X110*AC110-Y110*AD110))</f>
        <v/>
      </c>
      <c r="AF110" s="202"/>
      <c r="AH110" s="186" t="str">
        <f aca="false">IF(U110="","",T110/$H$6)</f>
        <v/>
      </c>
      <c r="AI110" s="187" t="str">
        <f aca="false">IF(U110="","",(1+$Y$5^2+AH110^2)^(1/2))</f>
        <v/>
      </c>
      <c r="AJ110" s="187" t="str">
        <f aca="false">IF(U110="","",(1/PI())*(LN((AI110+$Y$5)/(AI110-$Y$5))+$Y$5*LN((AI110+1)/(AI110-1))))</f>
        <v/>
      </c>
      <c r="AK110" s="187" t="str">
        <f aca="false">IF(U110="","",IF(AH110=0,0,(AH110/PI())*ATAN($Y$5/(AH110*AI110))))</f>
        <v/>
      </c>
      <c r="AL110" s="242" t="str">
        <f aca="false">IF(U110="","",(($H$5*$H$6*100)/(2*U110))*(X110*AJ110-Y110*AK110))</f>
        <v/>
      </c>
      <c r="AM110" s="202"/>
    </row>
    <row r="111" customFormat="false" ht="12.75" hidden="false" customHeight="true" outlineLevel="0" collapsed="false">
      <c r="R111" s="205"/>
      <c r="S111" s="206" t="s">
        <v>114</v>
      </c>
      <c r="T111" s="207" t="str">
        <f aca="false">IF(U111="","",C57)</f>
        <v/>
      </c>
      <c r="U111" s="208" t="str">
        <f aca="false">IF(D57="","",D57)</f>
        <v/>
      </c>
      <c r="V111" s="209" t="str">
        <f aca="false">IF(U111="","",$H$8)</f>
        <v/>
      </c>
      <c r="X111" s="210" t="str">
        <f aca="false">IF(V111="","",1-V111^2)</f>
        <v/>
      </c>
      <c r="Y111" s="211" t="str">
        <f aca="false">IF(V111="","",1-V111-2*V111^2)</f>
        <v/>
      </c>
      <c r="AA111" s="186" t="str">
        <f aca="false">IF(U111="","",(2*T111)/$H$6)</f>
        <v/>
      </c>
      <c r="AB111" s="187" t="str">
        <f aca="false">IF(U111="","",(1+$Y$5^2+AA111^2)^(1/2))</f>
        <v/>
      </c>
      <c r="AC111" s="187" t="str">
        <f aca="false">IF(U111="","",(1/PI())*(LN((AB111+$Y$5)/(AB111-$Y$5))+$Y$5*LN((AB111+1)/(AB111-1))))</f>
        <v/>
      </c>
      <c r="AD111" s="187" t="str">
        <f aca="false">IF(U111="","",IF(AA111=0,0,(AA111/PI())*ATAN($Y$5/(AA111*AB111))))</f>
        <v/>
      </c>
      <c r="AE111" s="214" t="str">
        <f aca="false">IF(U111="","",2*(($H$5*$H$6*100)/(2*U111))*(X111*AC111-Y111*AD111))</f>
        <v/>
      </c>
      <c r="AF111" s="215" t="str">
        <f aca="false">IF(AE110="","",AE110-AE111)</f>
        <v/>
      </c>
      <c r="AH111" s="212" t="str">
        <f aca="false">IF(U111="","",T111/$H$6)</f>
        <v/>
      </c>
      <c r="AI111" s="213" t="str">
        <f aca="false">IF(U111="","",(1+$Y$5^2+AH111^2)^(1/2))</f>
        <v/>
      </c>
      <c r="AJ111" s="213" t="str">
        <f aca="false">IF(U111="","",(1/PI())*(LN((AI111+$Y$5)/(AI111-$Y$5))+$Y$5*LN((AI111+1)/(AI111-1))))</f>
        <v/>
      </c>
      <c r="AK111" s="213" t="str">
        <f aca="false">IF(U111="","",IF(AH111=0,0,(AH111/PI())*ATAN($Y$5/(AH111*AI111))))</f>
        <v/>
      </c>
      <c r="AL111" s="214" t="str">
        <f aca="false">IF(U111="","",(($H$5*$H$6*100)/(2*U111))*(X111*AJ111-Y111*AK111))</f>
        <v/>
      </c>
      <c r="AM111" s="215" t="str">
        <f aca="false">IF(AL110="","",AL110-AL111)</f>
        <v/>
      </c>
    </row>
    <row r="112" customFormat="false" ht="12.75" hidden="false" customHeight="true" outlineLevel="0" collapsed="false">
      <c r="R112" s="192" t="n">
        <f aca="false">R110+1</f>
        <v>53</v>
      </c>
      <c r="S112" s="193" t="s">
        <v>113</v>
      </c>
      <c r="T112" s="194" t="str">
        <f aca="false">IF(U112="","",C57)</f>
        <v/>
      </c>
      <c r="U112" s="195" t="str">
        <f aca="false">IF(D58="","",D58)</f>
        <v/>
      </c>
      <c r="V112" s="196" t="str">
        <f aca="false">IF(U112="","",$H$8)</f>
        <v/>
      </c>
      <c r="X112" s="197" t="str">
        <f aca="false">IF(V112="","",1-V112^2)</f>
        <v/>
      </c>
      <c r="Y112" s="198" t="str">
        <f aca="false">IF(V112="","",1-V112-2*V112^2)</f>
        <v/>
      </c>
      <c r="AA112" s="199" t="str">
        <f aca="false">IF(U112="","",(2*T112)/$H$6)</f>
        <v/>
      </c>
      <c r="AB112" s="200" t="str">
        <f aca="false">IF(U112="","",(1+$Y$5^2+AA112^2)^(1/2))</f>
        <v/>
      </c>
      <c r="AC112" s="200" t="str">
        <f aca="false">IF(U112="","",(1/PI())*(LN((AB112+$Y$5)/(AB112-$Y$5))+$Y$5*LN((AB112+1)/(AB112-1))))</f>
        <v/>
      </c>
      <c r="AD112" s="200" t="str">
        <f aca="false">IF(U112="","",IF(AA112=0,0,(AA112/PI())*ATAN($Y$5/(AA112*AB112))))</f>
        <v/>
      </c>
      <c r="AE112" s="188" t="str">
        <f aca="false">IF(U112="","",2*(($H$5*$H$6*100)/(2*U112))*(X112*AC112-Y112*AD112))</f>
        <v/>
      </c>
      <c r="AF112" s="202"/>
      <c r="AH112" s="186" t="str">
        <f aca="false">IF(U112="","",T112/$H$6)</f>
        <v/>
      </c>
      <c r="AI112" s="187" t="str">
        <f aca="false">IF(U112="","",(1+$Y$5^2+AH112^2)^(1/2))</f>
        <v/>
      </c>
      <c r="AJ112" s="187" t="str">
        <f aca="false">IF(U112="","",(1/PI())*(LN((AI112+$Y$5)/(AI112-$Y$5))+$Y$5*LN((AI112+1)/(AI112-1))))</f>
        <v/>
      </c>
      <c r="AK112" s="187" t="str">
        <f aca="false">IF(U112="","",IF(AH112=0,0,(AH112/PI())*ATAN($Y$5/(AH112*AI112))))</f>
        <v/>
      </c>
      <c r="AL112" s="242" t="str">
        <f aca="false">IF(U112="","",(($H$5*$H$6*100)/(2*U112))*(X112*AJ112-Y112*AK112))</f>
        <v/>
      </c>
      <c r="AM112" s="202"/>
    </row>
    <row r="113" customFormat="false" ht="12.75" hidden="false" customHeight="true" outlineLevel="0" collapsed="false">
      <c r="R113" s="205"/>
      <c r="S113" s="206" t="s">
        <v>114</v>
      </c>
      <c r="T113" s="207" t="str">
        <f aca="false">IF(U113="","",C58)</f>
        <v/>
      </c>
      <c r="U113" s="208" t="str">
        <f aca="false">IF(D58="","",D58)</f>
        <v/>
      </c>
      <c r="V113" s="209" t="str">
        <f aca="false">IF(U113="","",$H$8)</f>
        <v/>
      </c>
      <c r="X113" s="210" t="str">
        <f aca="false">IF(V113="","",1-V113^2)</f>
        <v/>
      </c>
      <c r="Y113" s="211" t="str">
        <f aca="false">IF(V113="","",1-V113-2*V113^2)</f>
        <v/>
      </c>
      <c r="AA113" s="186" t="str">
        <f aca="false">IF(U113="","",(2*T113)/$H$6)</f>
        <v/>
      </c>
      <c r="AB113" s="187" t="str">
        <f aca="false">IF(U113="","",(1+$Y$5^2+AA113^2)^(1/2))</f>
        <v/>
      </c>
      <c r="AC113" s="187" t="str">
        <f aca="false">IF(U113="","",(1/PI())*(LN((AB113+$Y$5)/(AB113-$Y$5))+$Y$5*LN((AB113+1)/(AB113-1))))</f>
        <v/>
      </c>
      <c r="AD113" s="187" t="str">
        <f aca="false">IF(U113="","",IF(AA113=0,0,(AA113/PI())*ATAN($Y$5/(AA113*AB113))))</f>
        <v/>
      </c>
      <c r="AE113" s="214" t="str">
        <f aca="false">IF(U113="","",2*(($H$5*$H$6*100)/(2*U113))*(X113*AC113-Y113*AD113))</f>
        <v/>
      </c>
      <c r="AF113" s="215" t="str">
        <f aca="false">IF(AE112="","",AE112-AE113)</f>
        <v/>
      </c>
      <c r="AH113" s="212" t="str">
        <f aca="false">IF(U113="","",T113/$H$6)</f>
        <v/>
      </c>
      <c r="AI113" s="213" t="str">
        <f aca="false">IF(U113="","",(1+$Y$5^2+AH113^2)^(1/2))</f>
        <v/>
      </c>
      <c r="AJ113" s="213" t="str">
        <f aca="false">IF(U113="","",(1/PI())*(LN((AI113+$Y$5)/(AI113-$Y$5))+$Y$5*LN((AI113+1)/(AI113-1))))</f>
        <v/>
      </c>
      <c r="AK113" s="213" t="str">
        <f aca="false">IF(U113="","",IF(AH113=0,0,(AH113/PI())*ATAN($Y$5/(AH113*AI113))))</f>
        <v/>
      </c>
      <c r="AL113" s="214" t="str">
        <f aca="false">IF(U113="","",(($H$5*$H$6*100)/(2*U113))*(X113*AJ113-Y113*AK113))</f>
        <v/>
      </c>
      <c r="AM113" s="215" t="str">
        <f aca="false">IF(AL112="","",AL112-AL113)</f>
        <v/>
      </c>
    </row>
    <row r="114" customFormat="false" ht="12.75" hidden="false" customHeight="true" outlineLevel="0" collapsed="false">
      <c r="R114" s="192" t="n">
        <f aca="false">R112+1</f>
        <v>54</v>
      </c>
      <c r="S114" s="193" t="s">
        <v>113</v>
      </c>
      <c r="T114" s="194" t="str">
        <f aca="false">IF(U114="","",C58)</f>
        <v/>
      </c>
      <c r="U114" s="195" t="str">
        <f aca="false">IF(D59="","",D59)</f>
        <v/>
      </c>
      <c r="V114" s="196" t="str">
        <f aca="false">IF(U114="","",$H$8)</f>
        <v/>
      </c>
      <c r="X114" s="197" t="str">
        <f aca="false">IF(V114="","",1-V114^2)</f>
        <v/>
      </c>
      <c r="Y114" s="198" t="str">
        <f aca="false">IF(V114="","",1-V114-2*V114^2)</f>
        <v/>
      </c>
      <c r="AA114" s="199" t="str">
        <f aca="false">IF(U114="","",(2*T114)/$H$6)</f>
        <v/>
      </c>
      <c r="AB114" s="200" t="str">
        <f aca="false">IF(U114="","",(1+$Y$5^2+AA114^2)^(1/2))</f>
        <v/>
      </c>
      <c r="AC114" s="200" t="str">
        <f aca="false">IF(U114="","",(1/PI())*(LN((AB114+$Y$5)/(AB114-$Y$5))+$Y$5*LN((AB114+1)/(AB114-1))))</f>
        <v/>
      </c>
      <c r="AD114" s="200" t="str">
        <f aca="false">IF(U114="","",IF(AA114=0,0,(AA114/PI())*ATAN($Y$5/(AA114*AB114))))</f>
        <v/>
      </c>
      <c r="AE114" s="188" t="str">
        <f aca="false">IF(U114="","",2*(($H$5*$H$6*100)/(2*U114))*(X114*AC114-Y114*AD114))</f>
        <v/>
      </c>
      <c r="AF114" s="202"/>
      <c r="AH114" s="186" t="str">
        <f aca="false">IF(U114="","",T114/$H$6)</f>
        <v/>
      </c>
      <c r="AI114" s="187" t="str">
        <f aca="false">IF(U114="","",(1+$Y$5^2+AH114^2)^(1/2))</f>
        <v/>
      </c>
      <c r="AJ114" s="187" t="str">
        <f aca="false">IF(U114="","",(1/PI())*(LN((AI114+$Y$5)/(AI114-$Y$5))+$Y$5*LN((AI114+1)/(AI114-1))))</f>
        <v/>
      </c>
      <c r="AK114" s="187" t="str">
        <f aca="false">IF(U114="","",IF(AH114=0,0,(AH114/PI())*ATAN($Y$5/(AH114*AI114))))</f>
        <v/>
      </c>
      <c r="AL114" s="242" t="str">
        <f aca="false">IF(U114="","",(($H$5*$H$6*100)/(2*U114))*(X114*AJ114-Y114*AK114))</f>
        <v/>
      </c>
      <c r="AM114" s="202"/>
    </row>
    <row r="115" customFormat="false" ht="12.75" hidden="false" customHeight="true" outlineLevel="0" collapsed="false">
      <c r="R115" s="205"/>
      <c r="S115" s="206" t="s">
        <v>114</v>
      </c>
      <c r="T115" s="207" t="str">
        <f aca="false">IF(U115="","",C59)</f>
        <v/>
      </c>
      <c r="U115" s="208" t="str">
        <f aca="false">IF(D59="","",D59)</f>
        <v/>
      </c>
      <c r="V115" s="209" t="str">
        <f aca="false">IF(U115="","",$H$8)</f>
        <v/>
      </c>
      <c r="X115" s="210" t="str">
        <f aca="false">IF(V115="","",1-V115^2)</f>
        <v/>
      </c>
      <c r="Y115" s="211" t="str">
        <f aca="false">IF(V115="","",1-V115-2*V115^2)</f>
        <v/>
      </c>
      <c r="AA115" s="186" t="str">
        <f aca="false">IF(U115="","",(2*T115)/$H$6)</f>
        <v/>
      </c>
      <c r="AB115" s="187" t="str">
        <f aca="false">IF(U115="","",(1+$Y$5^2+AA115^2)^(1/2))</f>
        <v/>
      </c>
      <c r="AC115" s="187" t="str">
        <f aca="false">IF(U115="","",(1/PI())*(LN((AB115+$Y$5)/(AB115-$Y$5))+$Y$5*LN((AB115+1)/(AB115-1))))</f>
        <v/>
      </c>
      <c r="AD115" s="187" t="str">
        <f aca="false">IF(U115="","",IF(AA115=0,0,(AA115/PI())*ATAN($Y$5/(AA115*AB115))))</f>
        <v/>
      </c>
      <c r="AE115" s="214" t="str">
        <f aca="false">IF(U115="","",2*(($H$5*$H$6*100)/(2*U115))*(X115*AC115-Y115*AD115))</f>
        <v/>
      </c>
      <c r="AF115" s="215" t="str">
        <f aca="false">IF(AE114="","",AE114-AE115)</f>
        <v/>
      </c>
      <c r="AH115" s="212" t="str">
        <f aca="false">IF(U115="","",T115/$H$6)</f>
        <v/>
      </c>
      <c r="AI115" s="213" t="str">
        <f aca="false">IF(U115="","",(1+$Y$5^2+AH115^2)^(1/2))</f>
        <v/>
      </c>
      <c r="AJ115" s="213" t="str">
        <f aca="false">IF(U115="","",(1/PI())*(LN((AI115+$Y$5)/(AI115-$Y$5))+$Y$5*LN((AI115+1)/(AI115-1))))</f>
        <v/>
      </c>
      <c r="AK115" s="213" t="str">
        <f aca="false">IF(U115="","",IF(AH115=0,0,(AH115/PI())*ATAN($Y$5/(AH115*AI115))))</f>
        <v/>
      </c>
      <c r="AL115" s="214" t="str">
        <f aca="false">IF(U115="","",(($H$5*$H$6*100)/(2*U115))*(X115*AJ115-Y115*AK115))</f>
        <v/>
      </c>
      <c r="AM115" s="215" t="str">
        <f aca="false">IF(AL114="","",AL114-AL115)</f>
        <v/>
      </c>
    </row>
    <row r="116" customFormat="false" ht="12.75" hidden="false" customHeight="true" outlineLevel="0" collapsed="false">
      <c r="R116" s="192" t="n">
        <f aca="false">R114+1</f>
        <v>55</v>
      </c>
      <c r="S116" s="193" t="s">
        <v>113</v>
      </c>
      <c r="T116" s="194" t="str">
        <f aca="false">IF(U116="","",C59)</f>
        <v/>
      </c>
      <c r="U116" s="195" t="str">
        <f aca="false">IF(D60="","",D60)</f>
        <v/>
      </c>
      <c r="V116" s="196" t="str">
        <f aca="false">IF(U116="","",$H$8)</f>
        <v/>
      </c>
      <c r="X116" s="197" t="str">
        <f aca="false">IF(V116="","",1-V116^2)</f>
        <v/>
      </c>
      <c r="Y116" s="198" t="str">
        <f aca="false">IF(V116="","",1-V116-2*V116^2)</f>
        <v/>
      </c>
      <c r="AA116" s="199" t="str">
        <f aca="false">IF(U116="","",(2*T116)/$H$6)</f>
        <v/>
      </c>
      <c r="AB116" s="200" t="str">
        <f aca="false">IF(U116="","",(1+$Y$5^2+AA116^2)^(1/2))</f>
        <v/>
      </c>
      <c r="AC116" s="200" t="str">
        <f aca="false">IF(U116="","",(1/PI())*(LN((AB116+$Y$5)/(AB116-$Y$5))+$Y$5*LN((AB116+1)/(AB116-1))))</f>
        <v/>
      </c>
      <c r="AD116" s="200" t="str">
        <f aca="false">IF(U116="","",IF(AA116=0,0,(AA116/PI())*ATAN($Y$5/(AA116*AB116))))</f>
        <v/>
      </c>
      <c r="AE116" s="188" t="str">
        <f aca="false">IF(U116="","",2*(($H$5*$H$6*100)/(2*U116))*(X116*AC116-Y116*AD116))</f>
        <v/>
      </c>
      <c r="AF116" s="202"/>
      <c r="AH116" s="186" t="str">
        <f aca="false">IF(U116="","",T116/$H$6)</f>
        <v/>
      </c>
      <c r="AI116" s="187" t="str">
        <f aca="false">IF(U116="","",(1+$Y$5^2+AH116^2)^(1/2))</f>
        <v/>
      </c>
      <c r="AJ116" s="187" t="str">
        <f aca="false">IF(U116="","",(1/PI())*(LN((AI116+$Y$5)/(AI116-$Y$5))+$Y$5*LN((AI116+1)/(AI116-1))))</f>
        <v/>
      </c>
      <c r="AK116" s="187" t="str">
        <f aca="false">IF(U116="","",IF(AH116=0,0,(AH116/PI())*ATAN($Y$5/(AH116*AI116))))</f>
        <v/>
      </c>
      <c r="AL116" s="242" t="str">
        <f aca="false">IF(U116="","",(($H$5*$H$6*100)/(2*U116))*(X116*AJ116-Y116*AK116))</f>
        <v/>
      </c>
      <c r="AM116" s="202"/>
    </row>
    <row r="117" customFormat="false" ht="12.75" hidden="false" customHeight="true" outlineLevel="0" collapsed="false">
      <c r="R117" s="205"/>
      <c r="S117" s="206" t="s">
        <v>114</v>
      </c>
      <c r="T117" s="207" t="str">
        <f aca="false">IF(U117="","",C60)</f>
        <v/>
      </c>
      <c r="U117" s="208" t="str">
        <f aca="false">IF(D60="","",D60)</f>
        <v/>
      </c>
      <c r="V117" s="209" t="str">
        <f aca="false">IF(U117="","",$H$8)</f>
        <v/>
      </c>
      <c r="X117" s="210" t="str">
        <f aca="false">IF(V117="","",1-V117^2)</f>
        <v/>
      </c>
      <c r="Y117" s="211" t="str">
        <f aca="false">IF(V117="","",1-V117-2*V117^2)</f>
        <v/>
      </c>
      <c r="AA117" s="186" t="str">
        <f aca="false">IF(U117="","",(2*T117)/$H$6)</f>
        <v/>
      </c>
      <c r="AB117" s="187" t="str">
        <f aca="false">IF(U117="","",(1+$Y$5^2+AA117^2)^(1/2))</f>
        <v/>
      </c>
      <c r="AC117" s="187" t="str">
        <f aca="false">IF(U117="","",(1/PI())*(LN((AB117+$Y$5)/(AB117-$Y$5))+$Y$5*LN((AB117+1)/(AB117-1))))</f>
        <v/>
      </c>
      <c r="AD117" s="187" t="str">
        <f aca="false">IF(U117="","",IF(AA117=0,0,(AA117/PI())*ATAN($Y$5/(AA117*AB117))))</f>
        <v/>
      </c>
      <c r="AE117" s="214" t="str">
        <f aca="false">IF(U117="","",2*(($H$5*$H$6*100)/(2*U117))*(X117*AC117-Y117*AD117))</f>
        <v/>
      </c>
      <c r="AF117" s="215" t="str">
        <f aca="false">IF(AE116="","",AE116-AE117)</f>
        <v/>
      </c>
      <c r="AH117" s="212" t="str">
        <f aca="false">IF(U117="","",T117/$H$6)</f>
        <v/>
      </c>
      <c r="AI117" s="213" t="str">
        <f aca="false">IF(U117="","",(1+$Y$5^2+AH117^2)^(1/2))</f>
        <v/>
      </c>
      <c r="AJ117" s="213" t="str">
        <f aca="false">IF(U117="","",(1/PI())*(LN((AI117+$Y$5)/(AI117-$Y$5))+$Y$5*LN((AI117+1)/(AI117-1))))</f>
        <v/>
      </c>
      <c r="AK117" s="213" t="str">
        <f aca="false">IF(U117="","",IF(AH117=0,0,(AH117/PI())*ATAN($Y$5/(AH117*AI117))))</f>
        <v/>
      </c>
      <c r="AL117" s="214" t="str">
        <f aca="false">IF(U117="","",(($H$5*$H$6*100)/(2*U117))*(X117*AJ117-Y117*AK117))</f>
        <v/>
      </c>
      <c r="AM117" s="215" t="str">
        <f aca="false">IF(AL116="","",AL116-AL117)</f>
        <v/>
      </c>
    </row>
    <row r="118" customFormat="false" ht="12.75" hidden="false" customHeight="true" outlineLevel="0" collapsed="false">
      <c r="R118" s="192" t="n">
        <f aca="false">R116+1</f>
        <v>56</v>
      </c>
      <c r="S118" s="193" t="s">
        <v>113</v>
      </c>
      <c r="T118" s="194" t="str">
        <f aca="false">IF(U118="","",C60)</f>
        <v/>
      </c>
      <c r="U118" s="195" t="str">
        <f aca="false">IF(D61="","",D61)</f>
        <v/>
      </c>
      <c r="V118" s="196" t="str">
        <f aca="false">IF(U118="","",$H$8)</f>
        <v/>
      </c>
      <c r="X118" s="197" t="str">
        <f aca="false">IF(V118="","",1-V118^2)</f>
        <v/>
      </c>
      <c r="Y118" s="198" t="str">
        <f aca="false">IF(V118="","",1-V118-2*V118^2)</f>
        <v/>
      </c>
      <c r="AA118" s="199" t="str">
        <f aca="false">IF(U118="","",(2*T118)/$H$6)</f>
        <v/>
      </c>
      <c r="AB118" s="200" t="str">
        <f aca="false">IF(U118="","",(1+$Y$5^2+AA118^2)^(1/2))</f>
        <v/>
      </c>
      <c r="AC118" s="200" t="str">
        <f aca="false">IF(U118="","",(1/PI())*(LN((AB118+$Y$5)/(AB118-$Y$5))+$Y$5*LN((AB118+1)/(AB118-1))))</f>
        <v/>
      </c>
      <c r="AD118" s="200" t="str">
        <f aca="false">IF(U118="","",IF(AA118=0,0,(AA118/PI())*ATAN($Y$5/(AA118*AB118))))</f>
        <v/>
      </c>
      <c r="AE118" s="188" t="str">
        <f aca="false">IF(U118="","",2*(($H$5*$H$6*100)/(2*U118))*(X118*AC118-Y118*AD118))</f>
        <v/>
      </c>
      <c r="AF118" s="202"/>
      <c r="AH118" s="186" t="str">
        <f aca="false">IF(U118="","",T118/$H$6)</f>
        <v/>
      </c>
      <c r="AI118" s="187" t="str">
        <f aca="false">IF(U118="","",(1+$Y$5^2+AH118^2)^(1/2))</f>
        <v/>
      </c>
      <c r="AJ118" s="187" t="str">
        <f aca="false">IF(U118="","",(1/PI())*(LN((AI118+$Y$5)/(AI118-$Y$5))+$Y$5*LN((AI118+1)/(AI118-1))))</f>
        <v/>
      </c>
      <c r="AK118" s="187" t="str">
        <f aca="false">IF(U118="","",IF(AH118=0,0,(AH118/PI())*ATAN($Y$5/(AH118*AI118))))</f>
        <v/>
      </c>
      <c r="AL118" s="242" t="str">
        <f aca="false">IF(U118="","",(($H$5*$H$6*100)/(2*U118))*(X118*AJ118-Y118*AK118))</f>
        <v/>
      </c>
      <c r="AM118" s="202"/>
    </row>
    <row r="119" customFormat="false" ht="12.75" hidden="false" customHeight="true" outlineLevel="0" collapsed="false">
      <c r="R119" s="205"/>
      <c r="S119" s="206" t="s">
        <v>114</v>
      </c>
      <c r="T119" s="207" t="str">
        <f aca="false">IF(U119="","",C61)</f>
        <v/>
      </c>
      <c r="U119" s="208" t="str">
        <f aca="false">IF(D61="","",D61)</f>
        <v/>
      </c>
      <c r="V119" s="209" t="str">
        <f aca="false">IF(U119="","",$H$8)</f>
        <v/>
      </c>
      <c r="X119" s="210" t="str">
        <f aca="false">IF(V119="","",1-V119^2)</f>
        <v/>
      </c>
      <c r="Y119" s="211" t="str">
        <f aca="false">IF(V119="","",1-V119-2*V119^2)</f>
        <v/>
      </c>
      <c r="AA119" s="186" t="str">
        <f aca="false">IF(U119="","",(2*T119)/$H$6)</f>
        <v/>
      </c>
      <c r="AB119" s="187" t="str">
        <f aca="false">IF(U119="","",(1+$Y$5^2+AA119^2)^(1/2))</f>
        <v/>
      </c>
      <c r="AC119" s="187" t="str">
        <f aca="false">IF(U119="","",(1/PI())*(LN((AB119+$Y$5)/(AB119-$Y$5))+$Y$5*LN((AB119+1)/(AB119-1))))</f>
        <v/>
      </c>
      <c r="AD119" s="187" t="str">
        <f aca="false">IF(U119="","",IF(AA119=0,0,(AA119/PI())*ATAN($Y$5/(AA119*AB119))))</f>
        <v/>
      </c>
      <c r="AE119" s="214" t="str">
        <f aca="false">IF(U119="","",2*(($H$5*$H$6*100)/(2*U119))*(X119*AC119-Y119*AD119))</f>
        <v/>
      </c>
      <c r="AF119" s="215" t="str">
        <f aca="false">IF(AE118="","",AE118-AE119)</f>
        <v/>
      </c>
      <c r="AH119" s="212" t="str">
        <f aca="false">IF(U119="","",T119/$H$6)</f>
        <v/>
      </c>
      <c r="AI119" s="213" t="str">
        <f aca="false">IF(U119="","",(1+$Y$5^2+AH119^2)^(1/2))</f>
        <v/>
      </c>
      <c r="AJ119" s="213" t="str">
        <f aca="false">IF(U119="","",(1/PI())*(LN((AI119+$Y$5)/(AI119-$Y$5))+$Y$5*LN((AI119+1)/(AI119-1))))</f>
        <v/>
      </c>
      <c r="AK119" s="213" t="str">
        <f aca="false">IF(U119="","",IF(AH119=0,0,(AH119/PI())*ATAN($Y$5/(AH119*AI119))))</f>
        <v/>
      </c>
      <c r="AL119" s="214" t="str">
        <f aca="false">IF(U119="","",(($H$5*$H$6*100)/(2*U119))*(X119*AJ119-Y119*AK119))</f>
        <v/>
      </c>
      <c r="AM119" s="215" t="str">
        <f aca="false">IF(AL118="","",AL118-AL119)</f>
        <v/>
      </c>
    </row>
    <row r="120" customFormat="false" ht="12.75" hidden="false" customHeight="true" outlineLevel="0" collapsed="false">
      <c r="R120" s="192" t="n">
        <f aca="false">R118+1</f>
        <v>57</v>
      </c>
      <c r="S120" s="193" t="s">
        <v>113</v>
      </c>
      <c r="T120" s="194" t="str">
        <f aca="false">IF(U120="","",C61)</f>
        <v/>
      </c>
      <c r="U120" s="195" t="str">
        <f aca="false">IF(D62="","",D62)</f>
        <v/>
      </c>
      <c r="V120" s="196" t="str">
        <f aca="false">IF(U120="","",$H$8)</f>
        <v/>
      </c>
      <c r="X120" s="197" t="str">
        <f aca="false">IF(V120="","",1-V120^2)</f>
        <v/>
      </c>
      <c r="Y120" s="198" t="str">
        <f aca="false">IF(V120="","",1-V120-2*V120^2)</f>
        <v/>
      </c>
      <c r="AA120" s="199" t="str">
        <f aca="false">IF(U120="","",(2*T120)/$H$6)</f>
        <v/>
      </c>
      <c r="AB120" s="200" t="str">
        <f aca="false">IF(U120="","",(1+$Y$5^2+AA120^2)^(1/2))</f>
        <v/>
      </c>
      <c r="AC120" s="200" t="str">
        <f aca="false">IF(U120="","",(1/PI())*(LN((AB120+$Y$5)/(AB120-$Y$5))+$Y$5*LN((AB120+1)/(AB120-1))))</f>
        <v/>
      </c>
      <c r="AD120" s="200" t="str">
        <f aca="false">IF(U120="","",IF(AA120=0,0,(AA120/PI())*ATAN($Y$5/(AA120*AB120))))</f>
        <v/>
      </c>
      <c r="AE120" s="188" t="str">
        <f aca="false">IF(U120="","",2*(($H$5*$H$6*100)/(2*U120))*(X120*AC120-Y120*AD120))</f>
        <v/>
      </c>
      <c r="AF120" s="202"/>
      <c r="AH120" s="186" t="str">
        <f aca="false">IF(U120="","",T120/$H$6)</f>
        <v/>
      </c>
      <c r="AI120" s="187" t="str">
        <f aca="false">IF(U120="","",(1+$Y$5^2+AH120^2)^(1/2))</f>
        <v/>
      </c>
      <c r="AJ120" s="187" t="str">
        <f aca="false">IF(U120="","",(1/PI())*(LN((AI120+$Y$5)/(AI120-$Y$5))+$Y$5*LN((AI120+1)/(AI120-1))))</f>
        <v/>
      </c>
      <c r="AK120" s="187" t="str">
        <f aca="false">IF(U120="","",IF(AH120=0,0,(AH120/PI())*ATAN($Y$5/(AH120*AI120))))</f>
        <v/>
      </c>
      <c r="AL120" s="242" t="str">
        <f aca="false">IF(U120="","",(($H$5*$H$6*100)/(2*U120))*(X120*AJ120-Y120*AK120))</f>
        <v/>
      </c>
      <c r="AM120" s="202"/>
    </row>
    <row r="121" customFormat="false" ht="12.75" hidden="false" customHeight="true" outlineLevel="0" collapsed="false">
      <c r="R121" s="205"/>
      <c r="S121" s="206" t="s">
        <v>114</v>
      </c>
      <c r="T121" s="207" t="str">
        <f aca="false">IF(U121="","",C62)</f>
        <v/>
      </c>
      <c r="U121" s="208" t="str">
        <f aca="false">IF(D62="","",D62)</f>
        <v/>
      </c>
      <c r="V121" s="209" t="str">
        <f aca="false">IF(U121="","",$H$8)</f>
        <v/>
      </c>
      <c r="X121" s="210" t="str">
        <f aca="false">IF(V121="","",1-V121^2)</f>
        <v/>
      </c>
      <c r="Y121" s="211" t="str">
        <f aca="false">IF(V121="","",1-V121-2*V121^2)</f>
        <v/>
      </c>
      <c r="AA121" s="186" t="str">
        <f aca="false">IF(U121="","",(2*T121)/$H$6)</f>
        <v/>
      </c>
      <c r="AB121" s="187" t="str">
        <f aca="false">IF(U121="","",(1+$Y$5^2+AA121^2)^(1/2))</f>
        <v/>
      </c>
      <c r="AC121" s="187" t="str">
        <f aca="false">IF(U121="","",(1/PI())*(LN((AB121+$Y$5)/(AB121-$Y$5))+$Y$5*LN((AB121+1)/(AB121-1))))</f>
        <v/>
      </c>
      <c r="AD121" s="187" t="str">
        <f aca="false">IF(U121="","",IF(AA121=0,0,(AA121/PI())*ATAN($Y$5/(AA121*AB121))))</f>
        <v/>
      </c>
      <c r="AE121" s="214" t="str">
        <f aca="false">IF(U121="","",2*(($H$5*$H$6*100)/(2*U121))*(X121*AC121-Y121*AD121))</f>
        <v/>
      </c>
      <c r="AF121" s="215" t="str">
        <f aca="false">IF(AE120="","",AE120-AE121)</f>
        <v/>
      </c>
      <c r="AH121" s="212" t="str">
        <f aca="false">IF(U121="","",T121/$H$6)</f>
        <v/>
      </c>
      <c r="AI121" s="213" t="str">
        <f aca="false">IF(U121="","",(1+$Y$5^2+AH121^2)^(1/2))</f>
        <v/>
      </c>
      <c r="AJ121" s="213" t="str">
        <f aca="false">IF(U121="","",(1/PI())*(LN((AI121+$Y$5)/(AI121-$Y$5))+$Y$5*LN((AI121+1)/(AI121-1))))</f>
        <v/>
      </c>
      <c r="AK121" s="213" t="str">
        <f aca="false">IF(U121="","",IF(AH121=0,0,(AH121/PI())*ATAN($Y$5/(AH121*AI121))))</f>
        <v/>
      </c>
      <c r="AL121" s="214" t="str">
        <f aca="false">IF(U121="","",(($H$5*$H$6*100)/(2*U121))*(X121*AJ121-Y121*AK121))</f>
        <v/>
      </c>
      <c r="AM121" s="215" t="str">
        <f aca="false">IF(AL120="","",AL120-AL121)</f>
        <v/>
      </c>
    </row>
    <row r="122" customFormat="false" ht="12.75" hidden="false" customHeight="true" outlineLevel="0" collapsed="false">
      <c r="R122" s="192" t="n">
        <f aca="false">R120+1</f>
        <v>58</v>
      </c>
      <c r="S122" s="193" t="s">
        <v>113</v>
      </c>
      <c r="T122" s="194" t="str">
        <f aca="false">IF(U122="","",C62)</f>
        <v/>
      </c>
      <c r="U122" s="195" t="str">
        <f aca="false">IF(D63="","",D63)</f>
        <v/>
      </c>
      <c r="V122" s="196" t="str">
        <f aca="false">IF(U122="","",$H$8)</f>
        <v/>
      </c>
      <c r="X122" s="197" t="str">
        <f aca="false">IF(V122="","",1-V122^2)</f>
        <v/>
      </c>
      <c r="Y122" s="198" t="str">
        <f aca="false">IF(V122="","",1-V122-2*V122^2)</f>
        <v/>
      </c>
      <c r="AA122" s="199" t="str">
        <f aca="false">IF(U122="","",(2*T122)/$H$6)</f>
        <v/>
      </c>
      <c r="AB122" s="200" t="str">
        <f aca="false">IF(U122="","",(1+$Y$5^2+AA122^2)^(1/2))</f>
        <v/>
      </c>
      <c r="AC122" s="200" t="str">
        <f aca="false">IF(U122="","",(1/PI())*(LN((AB122+$Y$5)/(AB122-$Y$5))+$Y$5*LN((AB122+1)/(AB122-1))))</f>
        <v/>
      </c>
      <c r="AD122" s="200" t="str">
        <f aca="false">IF(U122="","",IF(AA122=0,0,(AA122/PI())*ATAN($Y$5/(AA122*AB122))))</f>
        <v/>
      </c>
      <c r="AE122" s="188" t="str">
        <f aca="false">IF(U122="","",2*(($H$5*$H$6*100)/(2*U122))*(X122*AC122-Y122*AD122))</f>
        <v/>
      </c>
      <c r="AF122" s="202"/>
      <c r="AH122" s="186" t="str">
        <f aca="false">IF(U122="","",T122/$H$6)</f>
        <v/>
      </c>
      <c r="AI122" s="187" t="str">
        <f aca="false">IF(U122="","",(1+$Y$5^2+AH122^2)^(1/2))</f>
        <v/>
      </c>
      <c r="AJ122" s="187" t="str">
        <f aca="false">IF(U122="","",(1/PI())*(LN((AI122+$Y$5)/(AI122-$Y$5))+$Y$5*LN((AI122+1)/(AI122-1))))</f>
        <v/>
      </c>
      <c r="AK122" s="187" t="str">
        <f aca="false">IF(U122="","",IF(AH122=0,0,(AH122/PI())*ATAN($Y$5/(AH122*AI122))))</f>
        <v/>
      </c>
      <c r="AL122" s="242" t="str">
        <f aca="false">IF(U122="","",(($H$5*$H$6*100)/(2*U122))*(X122*AJ122-Y122*AK122))</f>
        <v/>
      </c>
      <c r="AM122" s="202"/>
    </row>
    <row r="123" customFormat="false" ht="12.75" hidden="false" customHeight="true" outlineLevel="0" collapsed="false">
      <c r="R123" s="205"/>
      <c r="S123" s="206" t="s">
        <v>114</v>
      </c>
      <c r="T123" s="207" t="str">
        <f aca="false">IF(U123="","",C63)</f>
        <v/>
      </c>
      <c r="U123" s="208" t="str">
        <f aca="false">IF(D63="","",D63)</f>
        <v/>
      </c>
      <c r="V123" s="209" t="str">
        <f aca="false">IF(U123="","",$H$8)</f>
        <v/>
      </c>
      <c r="X123" s="210" t="str">
        <f aca="false">IF(V123="","",1-V123^2)</f>
        <v/>
      </c>
      <c r="Y123" s="211" t="str">
        <f aca="false">IF(V123="","",1-V123-2*V123^2)</f>
        <v/>
      </c>
      <c r="AA123" s="186" t="str">
        <f aca="false">IF(U123="","",(2*T123)/$H$6)</f>
        <v/>
      </c>
      <c r="AB123" s="187" t="str">
        <f aca="false">IF(U123="","",(1+$Y$5^2+AA123^2)^(1/2))</f>
        <v/>
      </c>
      <c r="AC123" s="187" t="str">
        <f aca="false">IF(U123="","",(1/PI())*(LN((AB123+$Y$5)/(AB123-$Y$5))+$Y$5*LN((AB123+1)/(AB123-1))))</f>
        <v/>
      </c>
      <c r="AD123" s="187" t="str">
        <f aca="false">IF(U123="","",IF(AA123=0,0,(AA123/PI())*ATAN($Y$5/(AA123*AB123))))</f>
        <v/>
      </c>
      <c r="AE123" s="214" t="str">
        <f aca="false">IF(U123="","",2*(($H$5*$H$6*100)/(2*U123))*(X123*AC123-Y123*AD123))</f>
        <v/>
      </c>
      <c r="AF123" s="215" t="str">
        <f aca="false">IF(AE122="","",AE122-AE123)</f>
        <v/>
      </c>
      <c r="AH123" s="212" t="str">
        <f aca="false">IF(U123="","",T123/$H$6)</f>
        <v/>
      </c>
      <c r="AI123" s="213" t="str">
        <f aca="false">IF(U123="","",(1+$Y$5^2+AH123^2)^(1/2))</f>
        <v/>
      </c>
      <c r="AJ123" s="213" t="str">
        <f aca="false">IF(U123="","",(1/PI())*(LN((AI123+$Y$5)/(AI123-$Y$5))+$Y$5*LN((AI123+1)/(AI123-1))))</f>
        <v/>
      </c>
      <c r="AK123" s="213" t="str">
        <f aca="false">IF(U123="","",IF(AH123=0,0,(AH123/PI())*ATAN($Y$5/(AH123*AI123))))</f>
        <v/>
      </c>
      <c r="AL123" s="214" t="str">
        <f aca="false">IF(U123="","",(($H$5*$H$6*100)/(2*U123))*(X123*AJ123-Y123*AK123))</f>
        <v/>
      </c>
      <c r="AM123" s="215" t="str">
        <f aca="false">IF(AL122="","",AL122-AL123)</f>
        <v/>
      </c>
    </row>
    <row r="124" customFormat="false" ht="12.75" hidden="false" customHeight="true" outlineLevel="0" collapsed="false">
      <c r="R124" s="192" t="n">
        <f aca="false">R122+1</f>
        <v>59</v>
      </c>
      <c r="S124" s="193" t="s">
        <v>113</v>
      </c>
      <c r="T124" s="194" t="str">
        <f aca="false">IF(U124="","",C63)</f>
        <v/>
      </c>
      <c r="U124" s="195" t="str">
        <f aca="false">IF(D64="","",D64)</f>
        <v/>
      </c>
      <c r="V124" s="196" t="str">
        <f aca="false">IF(U124="","",$H$8)</f>
        <v/>
      </c>
      <c r="X124" s="197" t="str">
        <f aca="false">IF(V124="","",1-V124^2)</f>
        <v/>
      </c>
      <c r="Y124" s="198" t="str">
        <f aca="false">IF(V124="","",1-V124-2*V124^2)</f>
        <v/>
      </c>
      <c r="AA124" s="199" t="str">
        <f aca="false">IF(U124="","",(2*T124)/$H$6)</f>
        <v/>
      </c>
      <c r="AB124" s="200" t="str">
        <f aca="false">IF(U124="","",(1+$Y$5^2+AA124^2)^(1/2))</f>
        <v/>
      </c>
      <c r="AC124" s="200" t="str">
        <f aca="false">IF(U124="","",(1/PI())*(LN((AB124+$Y$5)/(AB124-$Y$5))+$Y$5*LN((AB124+1)/(AB124-1))))</f>
        <v/>
      </c>
      <c r="AD124" s="200" t="str">
        <f aca="false">IF(U124="","",IF(AA124=0,0,(AA124/PI())*ATAN($Y$5/(AA124*AB124))))</f>
        <v/>
      </c>
      <c r="AE124" s="188" t="str">
        <f aca="false">IF(U124="","",2*(($H$5*$H$6*100)/(2*U124))*(X124*AC124-Y124*AD124))</f>
        <v/>
      </c>
      <c r="AF124" s="202"/>
      <c r="AH124" s="186" t="str">
        <f aca="false">IF(U124="","",T124/$H$6)</f>
        <v/>
      </c>
      <c r="AI124" s="187" t="str">
        <f aca="false">IF(U124="","",(1+$Y$5^2+AH124^2)^(1/2))</f>
        <v/>
      </c>
      <c r="AJ124" s="187" t="str">
        <f aca="false">IF(U124="","",(1/PI())*(LN((AI124+$Y$5)/(AI124-$Y$5))+$Y$5*LN((AI124+1)/(AI124-1))))</f>
        <v/>
      </c>
      <c r="AK124" s="187" t="str">
        <f aca="false">IF(U124="","",IF(AH124=0,0,(AH124/PI())*ATAN($Y$5/(AH124*AI124))))</f>
        <v/>
      </c>
      <c r="AL124" s="242" t="str">
        <f aca="false">IF(U124="","",(($H$5*$H$6*100)/(2*U124))*(X124*AJ124-Y124*AK124))</f>
        <v/>
      </c>
      <c r="AM124" s="202"/>
    </row>
    <row r="125" customFormat="false" ht="12.75" hidden="false" customHeight="true" outlineLevel="0" collapsed="false">
      <c r="R125" s="205"/>
      <c r="S125" s="206" t="s">
        <v>114</v>
      </c>
      <c r="T125" s="207" t="str">
        <f aca="false">IF(U125="","",C64)</f>
        <v/>
      </c>
      <c r="U125" s="208" t="str">
        <f aca="false">IF(D64="","",D64)</f>
        <v/>
      </c>
      <c r="V125" s="209" t="str">
        <f aca="false">IF(U125="","",$H$8)</f>
        <v/>
      </c>
      <c r="X125" s="210" t="str">
        <f aca="false">IF(V125="","",1-V125^2)</f>
        <v/>
      </c>
      <c r="Y125" s="211" t="str">
        <f aca="false">IF(V125="","",1-V125-2*V125^2)</f>
        <v/>
      </c>
      <c r="AA125" s="186" t="str">
        <f aca="false">IF(U125="","",(2*T125)/$H$6)</f>
        <v/>
      </c>
      <c r="AB125" s="187" t="str">
        <f aca="false">IF(U125="","",(1+$Y$5^2+AA125^2)^(1/2))</f>
        <v/>
      </c>
      <c r="AC125" s="187" t="str">
        <f aca="false">IF(U125="","",(1/PI())*(LN((AB125+$Y$5)/(AB125-$Y$5))+$Y$5*LN((AB125+1)/(AB125-1))))</f>
        <v/>
      </c>
      <c r="AD125" s="187" t="str">
        <f aca="false">IF(U125="","",IF(AA125=0,0,(AA125/PI())*ATAN($Y$5/(AA125*AB125))))</f>
        <v/>
      </c>
      <c r="AE125" s="214" t="str">
        <f aca="false">IF(U125="","",2*(($H$5*$H$6*100)/(2*U125))*(X125*AC125-Y125*AD125))</f>
        <v/>
      </c>
      <c r="AF125" s="215" t="str">
        <f aca="false">IF(AE124="","",AE124-AE125)</f>
        <v/>
      </c>
      <c r="AH125" s="212" t="str">
        <f aca="false">IF(U125="","",T125/$H$6)</f>
        <v/>
      </c>
      <c r="AI125" s="213" t="str">
        <f aca="false">IF(U125="","",(1+$Y$5^2+AH125^2)^(1/2))</f>
        <v/>
      </c>
      <c r="AJ125" s="213" t="str">
        <f aca="false">IF(U125="","",(1/PI())*(LN((AI125+$Y$5)/(AI125-$Y$5))+$Y$5*LN((AI125+1)/(AI125-1))))</f>
        <v/>
      </c>
      <c r="AK125" s="213" t="str">
        <f aca="false">IF(U125="","",IF(AH125=0,0,(AH125/PI())*ATAN($Y$5/(AH125*AI125))))</f>
        <v/>
      </c>
      <c r="AL125" s="214" t="str">
        <f aca="false">IF(U125="","",(($H$5*$H$6*100)/(2*U125))*(X125*AJ125-Y125*AK125))</f>
        <v/>
      </c>
      <c r="AM125" s="215" t="str">
        <f aca="false">IF(AL124="","",AL124-AL125)</f>
        <v/>
      </c>
    </row>
    <row r="126" customFormat="false" ht="12.75" hidden="false" customHeight="true" outlineLevel="0" collapsed="false">
      <c r="R126" s="192" t="n">
        <f aca="false">R124+1</f>
        <v>60</v>
      </c>
      <c r="S126" s="193" t="s">
        <v>113</v>
      </c>
      <c r="T126" s="194" t="str">
        <f aca="false">IF(U126="","",C64)</f>
        <v/>
      </c>
      <c r="U126" s="195" t="str">
        <f aca="false">IF(D65="","",D65)</f>
        <v/>
      </c>
      <c r="V126" s="196" t="str">
        <f aca="false">IF(U126="","",$H$8)</f>
        <v/>
      </c>
      <c r="X126" s="197" t="str">
        <f aca="false">IF(V126="","",1-V126^2)</f>
        <v/>
      </c>
      <c r="Y126" s="198" t="str">
        <f aca="false">IF(V126="","",1-V126-2*V126^2)</f>
        <v/>
      </c>
      <c r="AA126" s="199" t="str">
        <f aca="false">IF(U126="","",(2*T126)/$H$6)</f>
        <v/>
      </c>
      <c r="AB126" s="200" t="str">
        <f aca="false">IF(U126="","",(1+$Y$5^2+AA126^2)^(1/2))</f>
        <v/>
      </c>
      <c r="AC126" s="200" t="str">
        <f aca="false">IF(U126="","",(1/PI())*(LN((AB126+$Y$5)/(AB126-$Y$5))+$Y$5*LN((AB126+1)/(AB126-1))))</f>
        <v/>
      </c>
      <c r="AD126" s="200" t="str">
        <f aca="false">IF(U126="","",IF(AA126=0,0,(AA126/PI())*ATAN($Y$5/(AA126*AB126))))</f>
        <v/>
      </c>
      <c r="AE126" s="188" t="str">
        <f aca="false">IF(U126="","",2*(($H$5*$H$6*100)/(2*U126))*(X126*AC126-Y126*AD126))</f>
        <v/>
      </c>
      <c r="AF126" s="202"/>
      <c r="AH126" s="186" t="str">
        <f aca="false">IF(U126="","",T126/$H$6)</f>
        <v/>
      </c>
      <c r="AI126" s="187" t="str">
        <f aca="false">IF(U126="","",(1+$Y$5^2+AH126^2)^(1/2))</f>
        <v/>
      </c>
      <c r="AJ126" s="187" t="str">
        <f aca="false">IF(U126="","",(1/PI())*(LN((AI126+$Y$5)/(AI126-$Y$5))+$Y$5*LN((AI126+1)/(AI126-1))))</f>
        <v/>
      </c>
      <c r="AK126" s="187" t="str">
        <f aca="false">IF(U126="","",IF(AH126=0,0,(AH126/PI())*ATAN($Y$5/(AH126*AI126))))</f>
        <v/>
      </c>
      <c r="AL126" s="242" t="str">
        <f aca="false">IF(U126="","",(($H$5*$H$6*100)/(2*U126))*(X126*AJ126-Y126*AK126))</f>
        <v/>
      </c>
      <c r="AM126" s="202"/>
    </row>
    <row r="127" customFormat="false" ht="12.75" hidden="false" customHeight="true" outlineLevel="0" collapsed="false">
      <c r="R127" s="205"/>
      <c r="S127" s="206" t="s">
        <v>114</v>
      </c>
      <c r="T127" s="207" t="str">
        <f aca="false">IF(U127="","",C65)</f>
        <v/>
      </c>
      <c r="U127" s="208" t="str">
        <f aca="false">IF(D65="","",D65)</f>
        <v/>
      </c>
      <c r="V127" s="209" t="str">
        <f aca="false">IF(U127="","",$H$8)</f>
        <v/>
      </c>
      <c r="X127" s="210" t="str">
        <f aca="false">IF(V127="","",1-V127^2)</f>
        <v/>
      </c>
      <c r="Y127" s="211" t="str">
        <f aca="false">IF(V127="","",1-V127-2*V127^2)</f>
        <v/>
      </c>
      <c r="AA127" s="186" t="str">
        <f aca="false">IF(U127="","",(2*T127)/$H$6)</f>
        <v/>
      </c>
      <c r="AB127" s="187" t="str">
        <f aca="false">IF(U127="","",(1+$Y$5^2+AA127^2)^(1/2))</f>
        <v/>
      </c>
      <c r="AC127" s="187" t="str">
        <f aca="false">IF(U127="","",(1/PI())*(LN((AB127+$Y$5)/(AB127-$Y$5))+$Y$5*LN((AB127+1)/(AB127-1))))</f>
        <v/>
      </c>
      <c r="AD127" s="187" t="str">
        <f aca="false">IF(U127="","",IF(AA127=0,0,(AA127/PI())*ATAN($Y$5/(AA127*AB127))))</f>
        <v/>
      </c>
      <c r="AE127" s="214" t="str">
        <f aca="false">IF(U127="","",2*(($H$5*$H$6*100)/(2*U127))*(X127*AC127-Y127*AD127))</f>
        <v/>
      </c>
      <c r="AF127" s="215" t="str">
        <f aca="false">IF(AE126="","",AE126-AE127)</f>
        <v/>
      </c>
      <c r="AH127" s="212" t="str">
        <f aca="false">IF(U127="","",T127/$H$6)</f>
        <v/>
      </c>
      <c r="AI127" s="213" t="str">
        <f aca="false">IF(U127="","",(1+$Y$5^2+AH127^2)^(1/2))</f>
        <v/>
      </c>
      <c r="AJ127" s="213" t="str">
        <f aca="false">IF(U127="","",(1/PI())*(LN((AI127+$Y$5)/(AI127-$Y$5))+$Y$5*LN((AI127+1)/(AI127-1))))</f>
        <v/>
      </c>
      <c r="AK127" s="213" t="str">
        <f aca="false">IF(U127="","",IF(AH127=0,0,(AH127/PI())*ATAN($Y$5/(AH127*AI127))))</f>
        <v/>
      </c>
      <c r="AL127" s="214" t="str">
        <f aca="false">IF(U127="","",(($H$5*$H$6*100)/(2*U127))*(X127*AJ127-Y127*AK127))</f>
        <v/>
      </c>
      <c r="AM127" s="215" t="str">
        <f aca="false">IF(AL126="","",AL126-AL127)</f>
        <v/>
      </c>
    </row>
    <row r="128" customFormat="false" ht="12.75" hidden="false" customHeight="true" outlineLevel="0" collapsed="false">
      <c r="R128" s="192" t="n">
        <f aca="false">R126+1</f>
        <v>61</v>
      </c>
      <c r="S128" s="193" t="s">
        <v>113</v>
      </c>
      <c r="T128" s="194" t="str">
        <f aca="false">IF(U128="","",C65)</f>
        <v/>
      </c>
      <c r="U128" s="195" t="str">
        <f aca="false">IF(D66="","",D66)</f>
        <v/>
      </c>
      <c r="V128" s="196" t="str">
        <f aca="false">IF(U128="","",$H$8)</f>
        <v/>
      </c>
      <c r="X128" s="197" t="str">
        <f aca="false">IF(V128="","",1-V128^2)</f>
        <v/>
      </c>
      <c r="Y128" s="198" t="str">
        <f aca="false">IF(V128="","",1-V128-2*V128^2)</f>
        <v/>
      </c>
      <c r="AA128" s="199" t="str">
        <f aca="false">IF(U128="","",(2*T128)/$H$6)</f>
        <v/>
      </c>
      <c r="AB128" s="200" t="str">
        <f aca="false">IF(U128="","",(1+$Y$5^2+AA128^2)^(1/2))</f>
        <v/>
      </c>
      <c r="AC128" s="200" t="str">
        <f aca="false">IF(U128="","",(1/PI())*(LN((AB128+$Y$5)/(AB128-$Y$5))+$Y$5*LN((AB128+1)/(AB128-1))))</f>
        <v/>
      </c>
      <c r="AD128" s="200" t="str">
        <f aca="false">IF(U128="","",IF(AA128=0,0,(AA128/PI())*ATAN($Y$5/(AA128*AB128))))</f>
        <v/>
      </c>
      <c r="AE128" s="188" t="str">
        <f aca="false">IF(U128="","",2*(($H$5*$H$6*100)/(2*U128))*(X128*AC128-Y128*AD128))</f>
        <v/>
      </c>
      <c r="AF128" s="202"/>
      <c r="AH128" s="186" t="str">
        <f aca="false">IF(U128="","",T128/$H$6)</f>
        <v/>
      </c>
      <c r="AI128" s="187" t="str">
        <f aca="false">IF(U128="","",(1+$Y$5^2+AH128^2)^(1/2))</f>
        <v/>
      </c>
      <c r="AJ128" s="187" t="str">
        <f aca="false">IF(U128="","",(1/PI())*(LN((AI128+$Y$5)/(AI128-$Y$5))+$Y$5*LN((AI128+1)/(AI128-1))))</f>
        <v/>
      </c>
      <c r="AK128" s="187" t="str">
        <f aca="false">IF(U128="","",IF(AH128=0,0,(AH128/PI())*ATAN($Y$5/(AH128*AI128))))</f>
        <v/>
      </c>
      <c r="AL128" s="242" t="str">
        <f aca="false">IF(U128="","",(($H$5*$H$6*100)/(2*U128))*(X128*AJ128-Y128*AK128))</f>
        <v/>
      </c>
      <c r="AM128" s="202"/>
    </row>
    <row r="129" customFormat="false" ht="12.75" hidden="false" customHeight="true" outlineLevel="0" collapsed="false">
      <c r="R129" s="205"/>
      <c r="S129" s="206" t="s">
        <v>114</v>
      </c>
      <c r="T129" s="207" t="str">
        <f aca="false">IF(U129="","",C66)</f>
        <v/>
      </c>
      <c r="U129" s="208" t="str">
        <f aca="false">IF(D66="","",D66)</f>
        <v/>
      </c>
      <c r="V129" s="209" t="str">
        <f aca="false">IF(U129="","",$H$8)</f>
        <v/>
      </c>
      <c r="X129" s="210" t="str">
        <f aca="false">IF(V129="","",1-V129^2)</f>
        <v/>
      </c>
      <c r="Y129" s="211" t="str">
        <f aca="false">IF(V129="","",1-V129-2*V129^2)</f>
        <v/>
      </c>
      <c r="AA129" s="186" t="str">
        <f aca="false">IF(U129="","",(2*T129)/$H$6)</f>
        <v/>
      </c>
      <c r="AB129" s="187" t="str">
        <f aca="false">IF(U129="","",(1+$Y$5^2+AA129^2)^(1/2))</f>
        <v/>
      </c>
      <c r="AC129" s="187" t="str">
        <f aca="false">IF(U129="","",(1/PI())*(LN((AB129+$Y$5)/(AB129-$Y$5))+$Y$5*LN((AB129+1)/(AB129-1))))</f>
        <v/>
      </c>
      <c r="AD129" s="187" t="str">
        <f aca="false">IF(U129="","",IF(AA129=0,0,(AA129/PI())*ATAN($Y$5/(AA129*AB129))))</f>
        <v/>
      </c>
      <c r="AE129" s="214" t="str">
        <f aca="false">IF(U129="","",2*(($H$5*$H$6*100)/(2*U129))*(X129*AC129-Y129*AD129))</f>
        <v/>
      </c>
      <c r="AF129" s="215" t="str">
        <f aca="false">IF(AE128="","",AE128-AE129)</f>
        <v/>
      </c>
      <c r="AH129" s="212" t="str">
        <f aca="false">IF(U129="","",T129/$H$6)</f>
        <v/>
      </c>
      <c r="AI129" s="213" t="str">
        <f aca="false">IF(U129="","",(1+$Y$5^2+AH129^2)^(1/2))</f>
        <v/>
      </c>
      <c r="AJ129" s="213" t="str">
        <f aca="false">IF(U129="","",(1/PI())*(LN((AI129+$Y$5)/(AI129-$Y$5))+$Y$5*LN((AI129+1)/(AI129-1))))</f>
        <v/>
      </c>
      <c r="AK129" s="213" t="str">
        <f aca="false">IF(U129="","",IF(AH129=0,0,(AH129/PI())*ATAN($Y$5/(AH129*AI129))))</f>
        <v/>
      </c>
      <c r="AL129" s="214" t="str">
        <f aca="false">IF(U129="","",(($H$5*$H$6*100)/(2*U129))*(X129*AJ129-Y129*AK129))</f>
        <v/>
      </c>
      <c r="AM129" s="215" t="str">
        <f aca="false">IF(AL128="","",AL128-AL129)</f>
        <v/>
      </c>
    </row>
    <row r="130" customFormat="false" ht="12.75" hidden="false" customHeight="true" outlineLevel="0" collapsed="false">
      <c r="R130" s="192" t="n">
        <f aca="false">R128+1</f>
        <v>62</v>
      </c>
      <c r="S130" s="193" t="s">
        <v>113</v>
      </c>
      <c r="T130" s="194" t="str">
        <f aca="false">IF(U130="","",C66)</f>
        <v/>
      </c>
      <c r="U130" s="195" t="str">
        <f aca="false">IF(D67="","",D67)</f>
        <v/>
      </c>
      <c r="V130" s="196" t="str">
        <f aca="false">IF(U130="","",$H$8)</f>
        <v/>
      </c>
      <c r="X130" s="197" t="str">
        <f aca="false">IF(V130="","",1-V130^2)</f>
        <v/>
      </c>
      <c r="Y130" s="198" t="str">
        <f aca="false">IF(V130="","",1-V130-2*V130^2)</f>
        <v/>
      </c>
      <c r="AA130" s="199" t="str">
        <f aca="false">IF(U130="","",(2*T130)/$H$6)</f>
        <v/>
      </c>
      <c r="AB130" s="200" t="str">
        <f aca="false">IF(U130="","",(1+$Y$5^2+AA130^2)^(1/2))</f>
        <v/>
      </c>
      <c r="AC130" s="200" t="str">
        <f aca="false">IF(U130="","",(1/PI())*(LN((AB130+$Y$5)/(AB130-$Y$5))+$Y$5*LN((AB130+1)/(AB130-1))))</f>
        <v/>
      </c>
      <c r="AD130" s="200" t="str">
        <f aca="false">IF(U130="","",IF(AA130=0,0,(AA130/PI())*ATAN($Y$5/(AA130*AB130))))</f>
        <v/>
      </c>
      <c r="AE130" s="188" t="str">
        <f aca="false">IF(U130="","",2*(($H$5*$H$6*100)/(2*U130))*(X130*AC130-Y130*AD130))</f>
        <v/>
      </c>
      <c r="AF130" s="202"/>
      <c r="AH130" s="186" t="str">
        <f aca="false">IF(U130="","",T130/$H$6)</f>
        <v/>
      </c>
      <c r="AI130" s="187" t="str">
        <f aca="false">IF(U130="","",(1+$Y$5^2+AH130^2)^(1/2))</f>
        <v/>
      </c>
      <c r="AJ130" s="187" t="str">
        <f aca="false">IF(U130="","",(1/PI())*(LN((AI130+$Y$5)/(AI130-$Y$5))+$Y$5*LN((AI130+1)/(AI130-1))))</f>
        <v/>
      </c>
      <c r="AK130" s="187" t="str">
        <f aca="false">IF(U130="","",IF(AH130=0,0,(AH130/PI())*ATAN($Y$5/(AH130*AI130))))</f>
        <v/>
      </c>
      <c r="AL130" s="242" t="str">
        <f aca="false">IF(U130="","",(($H$5*$H$6*100)/(2*U130))*(X130*AJ130-Y130*AK130))</f>
        <v/>
      </c>
      <c r="AM130" s="202"/>
    </row>
    <row r="131" customFormat="false" ht="12.75" hidden="false" customHeight="true" outlineLevel="0" collapsed="false">
      <c r="R131" s="205"/>
      <c r="S131" s="206" t="s">
        <v>114</v>
      </c>
      <c r="T131" s="207" t="str">
        <f aca="false">IF(U131="","",C67)</f>
        <v/>
      </c>
      <c r="U131" s="208" t="str">
        <f aca="false">IF(D67="","",D67)</f>
        <v/>
      </c>
      <c r="V131" s="209" t="str">
        <f aca="false">IF(U131="","",$H$8)</f>
        <v/>
      </c>
      <c r="X131" s="210" t="str">
        <f aca="false">IF(V131="","",1-V131^2)</f>
        <v/>
      </c>
      <c r="Y131" s="211" t="str">
        <f aca="false">IF(V131="","",1-V131-2*V131^2)</f>
        <v/>
      </c>
      <c r="AA131" s="186" t="str">
        <f aca="false">IF(U131="","",(2*T131)/$H$6)</f>
        <v/>
      </c>
      <c r="AB131" s="187" t="str">
        <f aca="false">IF(U131="","",(1+$Y$5^2+AA131^2)^(1/2))</f>
        <v/>
      </c>
      <c r="AC131" s="187" t="str">
        <f aca="false">IF(U131="","",(1/PI())*(LN((AB131+$Y$5)/(AB131-$Y$5))+$Y$5*LN((AB131+1)/(AB131-1))))</f>
        <v/>
      </c>
      <c r="AD131" s="187" t="str">
        <f aca="false">IF(U131="","",IF(AA131=0,0,(AA131/PI())*ATAN($Y$5/(AA131*AB131))))</f>
        <v/>
      </c>
      <c r="AE131" s="214" t="str">
        <f aca="false">IF(U131="","",2*(($H$5*$H$6*100)/(2*U131))*(X131*AC131-Y131*AD131))</f>
        <v/>
      </c>
      <c r="AF131" s="215" t="str">
        <f aca="false">IF(AE130="","",AE130-AE131)</f>
        <v/>
      </c>
      <c r="AH131" s="212" t="str">
        <f aca="false">IF(U131="","",T131/$H$6)</f>
        <v/>
      </c>
      <c r="AI131" s="213" t="str">
        <f aca="false">IF(U131="","",(1+$Y$5^2+AH131^2)^(1/2))</f>
        <v/>
      </c>
      <c r="AJ131" s="213" t="str">
        <f aca="false">IF(U131="","",(1/PI())*(LN((AI131+$Y$5)/(AI131-$Y$5))+$Y$5*LN((AI131+1)/(AI131-1))))</f>
        <v/>
      </c>
      <c r="AK131" s="213" t="str">
        <f aca="false">IF(U131="","",IF(AH131=0,0,(AH131/PI())*ATAN($Y$5/(AH131*AI131))))</f>
        <v/>
      </c>
      <c r="AL131" s="214" t="str">
        <f aca="false">IF(U131="","",(($H$5*$H$6*100)/(2*U131))*(X131*AJ131-Y131*AK131))</f>
        <v/>
      </c>
      <c r="AM131" s="215" t="str">
        <f aca="false">IF(AL130="","",AL130-AL131)</f>
        <v/>
      </c>
    </row>
    <row r="132" customFormat="false" ht="12.75" hidden="false" customHeight="true" outlineLevel="0" collapsed="false">
      <c r="R132" s="192" t="n">
        <f aca="false">R130+1</f>
        <v>63</v>
      </c>
      <c r="S132" s="193" t="s">
        <v>113</v>
      </c>
      <c r="T132" s="194" t="str">
        <f aca="false">IF(U132="","",C67)</f>
        <v/>
      </c>
      <c r="U132" s="195" t="str">
        <f aca="false">IF(D68="","",D68)</f>
        <v/>
      </c>
      <c r="V132" s="196" t="str">
        <f aca="false">IF(U132="","",$H$8)</f>
        <v/>
      </c>
      <c r="X132" s="197" t="str">
        <f aca="false">IF(V132="","",1-V132^2)</f>
        <v/>
      </c>
      <c r="Y132" s="198" t="str">
        <f aca="false">IF(V132="","",1-V132-2*V132^2)</f>
        <v/>
      </c>
      <c r="AA132" s="199" t="str">
        <f aca="false">IF(U132="","",(2*T132)/$H$6)</f>
        <v/>
      </c>
      <c r="AB132" s="200" t="str">
        <f aca="false">IF(U132="","",(1+$Y$5^2+AA132^2)^(1/2))</f>
        <v/>
      </c>
      <c r="AC132" s="200" t="str">
        <f aca="false">IF(U132="","",(1/PI())*(LN((AB132+$Y$5)/(AB132-$Y$5))+$Y$5*LN((AB132+1)/(AB132-1))))</f>
        <v/>
      </c>
      <c r="AD132" s="200" t="str">
        <f aca="false">IF(U132="","",IF(AA132=0,0,(AA132/PI())*ATAN($Y$5/(AA132*AB132))))</f>
        <v/>
      </c>
      <c r="AE132" s="188" t="str">
        <f aca="false">IF(U132="","",2*(($H$5*$H$6*100)/(2*U132))*(X132*AC132-Y132*AD132))</f>
        <v/>
      </c>
      <c r="AF132" s="202"/>
      <c r="AH132" s="186" t="str">
        <f aca="false">IF(U132="","",T132/$H$6)</f>
        <v/>
      </c>
      <c r="AI132" s="187" t="str">
        <f aca="false">IF(U132="","",(1+$Y$5^2+AH132^2)^(1/2))</f>
        <v/>
      </c>
      <c r="AJ132" s="187" t="str">
        <f aca="false">IF(U132="","",(1/PI())*(LN((AI132+$Y$5)/(AI132-$Y$5))+$Y$5*LN((AI132+1)/(AI132-1))))</f>
        <v/>
      </c>
      <c r="AK132" s="187" t="str">
        <f aca="false">IF(U132="","",IF(AH132=0,0,(AH132/PI())*ATAN($Y$5/(AH132*AI132))))</f>
        <v/>
      </c>
      <c r="AL132" s="242" t="str">
        <f aca="false">IF(U132="","",(($H$5*$H$6*100)/(2*U132))*(X132*AJ132-Y132*AK132))</f>
        <v/>
      </c>
      <c r="AM132" s="202"/>
    </row>
    <row r="133" customFormat="false" ht="12.75" hidden="false" customHeight="true" outlineLevel="0" collapsed="false">
      <c r="R133" s="205"/>
      <c r="S133" s="206" t="s">
        <v>114</v>
      </c>
      <c r="T133" s="207" t="str">
        <f aca="false">IF(U133="","",C68)</f>
        <v/>
      </c>
      <c r="U133" s="208" t="str">
        <f aca="false">IF(D68="","",D68)</f>
        <v/>
      </c>
      <c r="V133" s="209" t="str">
        <f aca="false">IF(U133="","",$H$8)</f>
        <v/>
      </c>
      <c r="X133" s="210" t="str">
        <f aca="false">IF(V133="","",1-V133^2)</f>
        <v/>
      </c>
      <c r="Y133" s="211" t="str">
        <f aca="false">IF(V133="","",1-V133-2*V133^2)</f>
        <v/>
      </c>
      <c r="AA133" s="186" t="str">
        <f aca="false">IF(U133="","",(2*T133)/$H$6)</f>
        <v/>
      </c>
      <c r="AB133" s="187" t="str">
        <f aca="false">IF(U133="","",(1+$Y$5^2+AA133^2)^(1/2))</f>
        <v/>
      </c>
      <c r="AC133" s="187" t="str">
        <f aca="false">IF(U133="","",(1/PI())*(LN((AB133+$Y$5)/(AB133-$Y$5))+$Y$5*LN((AB133+1)/(AB133-1))))</f>
        <v/>
      </c>
      <c r="AD133" s="187" t="str">
        <f aca="false">IF(U133="","",IF(AA133=0,0,(AA133/PI())*ATAN($Y$5/(AA133*AB133))))</f>
        <v/>
      </c>
      <c r="AE133" s="214" t="str">
        <f aca="false">IF(U133="","",2*(($H$5*$H$6*100)/(2*U133))*(X133*AC133-Y133*AD133))</f>
        <v/>
      </c>
      <c r="AF133" s="215" t="str">
        <f aca="false">IF(AE132="","",AE132-AE133)</f>
        <v/>
      </c>
      <c r="AH133" s="212" t="str">
        <f aca="false">IF(U133="","",T133/$H$6)</f>
        <v/>
      </c>
      <c r="AI133" s="213" t="str">
        <f aca="false">IF(U133="","",(1+$Y$5^2+AH133^2)^(1/2))</f>
        <v/>
      </c>
      <c r="AJ133" s="213" t="str">
        <f aca="false">IF(U133="","",(1/PI())*(LN((AI133+$Y$5)/(AI133-$Y$5))+$Y$5*LN((AI133+1)/(AI133-1))))</f>
        <v/>
      </c>
      <c r="AK133" s="213" t="str">
        <f aca="false">IF(U133="","",IF(AH133=0,0,(AH133/PI())*ATAN($Y$5/(AH133*AI133))))</f>
        <v/>
      </c>
      <c r="AL133" s="214" t="str">
        <f aca="false">IF(U133="","",(($H$5*$H$6*100)/(2*U133))*(X133*AJ133-Y133*AK133))</f>
        <v/>
      </c>
      <c r="AM133" s="215" t="str">
        <f aca="false">IF(AL132="","",AL132-AL133)</f>
        <v/>
      </c>
    </row>
    <row r="134" customFormat="false" ht="12.75" hidden="false" customHeight="true" outlineLevel="0" collapsed="false">
      <c r="R134" s="192" t="n">
        <f aca="false">R132+1</f>
        <v>64</v>
      </c>
      <c r="S134" s="193" t="s">
        <v>113</v>
      </c>
      <c r="T134" s="194" t="str">
        <f aca="false">IF(U134="","",C68)</f>
        <v/>
      </c>
      <c r="U134" s="195" t="str">
        <f aca="false">IF(D69="","",D69)</f>
        <v/>
      </c>
      <c r="V134" s="196" t="str">
        <f aca="false">IF(U134="","",$H$8)</f>
        <v/>
      </c>
      <c r="X134" s="197" t="str">
        <f aca="false">IF(V134="","",1-V134^2)</f>
        <v/>
      </c>
      <c r="Y134" s="198" t="str">
        <f aca="false">IF(V134="","",1-V134-2*V134^2)</f>
        <v/>
      </c>
      <c r="AA134" s="199" t="str">
        <f aca="false">IF(U134="","",(2*T134)/$H$6)</f>
        <v/>
      </c>
      <c r="AB134" s="200" t="str">
        <f aca="false">IF(U134="","",(1+$Y$5^2+AA134^2)^(1/2))</f>
        <v/>
      </c>
      <c r="AC134" s="200" t="str">
        <f aca="false">IF(U134="","",(1/PI())*(LN((AB134+$Y$5)/(AB134-$Y$5))+$Y$5*LN((AB134+1)/(AB134-1))))</f>
        <v/>
      </c>
      <c r="AD134" s="200" t="str">
        <f aca="false">IF(U134="","",IF(AA134=0,0,(AA134/PI())*ATAN($Y$5/(AA134*AB134))))</f>
        <v/>
      </c>
      <c r="AE134" s="188" t="str">
        <f aca="false">IF(U134="","",2*(($H$5*$H$6*100)/(2*U134))*(X134*AC134-Y134*AD134))</f>
        <v/>
      </c>
      <c r="AF134" s="202"/>
      <c r="AH134" s="186" t="str">
        <f aca="false">IF(U134="","",T134/$H$6)</f>
        <v/>
      </c>
      <c r="AI134" s="187" t="str">
        <f aca="false">IF(U134="","",(1+$Y$5^2+AH134^2)^(1/2))</f>
        <v/>
      </c>
      <c r="AJ134" s="187" t="str">
        <f aca="false">IF(U134="","",(1/PI())*(LN((AI134+$Y$5)/(AI134-$Y$5))+$Y$5*LN((AI134+1)/(AI134-1))))</f>
        <v/>
      </c>
      <c r="AK134" s="187" t="str">
        <f aca="false">IF(U134="","",IF(AH134=0,0,(AH134/PI())*ATAN($Y$5/(AH134*AI134))))</f>
        <v/>
      </c>
      <c r="AL134" s="242" t="str">
        <f aca="false">IF(U134="","",(($H$5*$H$6*100)/(2*U134))*(X134*AJ134-Y134*AK134))</f>
        <v/>
      </c>
      <c r="AM134" s="202"/>
    </row>
    <row r="135" customFormat="false" ht="12.75" hidden="false" customHeight="true" outlineLevel="0" collapsed="false">
      <c r="R135" s="205"/>
      <c r="S135" s="206" t="s">
        <v>114</v>
      </c>
      <c r="T135" s="207" t="str">
        <f aca="false">IF(U135="","",C69)</f>
        <v/>
      </c>
      <c r="U135" s="208" t="str">
        <f aca="false">IF(D69="","",D69)</f>
        <v/>
      </c>
      <c r="V135" s="209" t="str">
        <f aca="false">IF(U135="","",$H$8)</f>
        <v/>
      </c>
      <c r="X135" s="210" t="str">
        <f aca="false">IF(V135="","",1-V135^2)</f>
        <v/>
      </c>
      <c r="Y135" s="211" t="str">
        <f aca="false">IF(V135="","",1-V135-2*V135^2)</f>
        <v/>
      </c>
      <c r="AA135" s="186" t="str">
        <f aca="false">IF(U135="","",(2*T135)/$H$6)</f>
        <v/>
      </c>
      <c r="AB135" s="187" t="str">
        <f aca="false">IF(U135="","",(1+$Y$5^2+AA135^2)^(1/2))</f>
        <v/>
      </c>
      <c r="AC135" s="187" t="str">
        <f aca="false">IF(U135="","",(1/PI())*(LN((AB135+$Y$5)/(AB135-$Y$5))+$Y$5*LN((AB135+1)/(AB135-1))))</f>
        <v/>
      </c>
      <c r="AD135" s="187" t="str">
        <f aca="false">IF(U135="","",IF(AA135=0,0,(AA135/PI())*ATAN($Y$5/(AA135*AB135))))</f>
        <v/>
      </c>
      <c r="AE135" s="214" t="str">
        <f aca="false">IF(U135="","",2*(($H$5*$H$6*100)/(2*U135))*(X135*AC135-Y135*AD135))</f>
        <v/>
      </c>
      <c r="AF135" s="215" t="str">
        <f aca="false">IF(AE134="","",AE134-AE135)</f>
        <v/>
      </c>
      <c r="AH135" s="212" t="str">
        <f aca="false">IF(U135="","",T135/$H$6)</f>
        <v/>
      </c>
      <c r="AI135" s="213" t="str">
        <f aca="false">IF(U135="","",(1+$Y$5^2+AH135^2)^(1/2))</f>
        <v/>
      </c>
      <c r="AJ135" s="213" t="str">
        <f aca="false">IF(U135="","",(1/PI())*(LN((AI135+$Y$5)/(AI135-$Y$5))+$Y$5*LN((AI135+1)/(AI135-1))))</f>
        <v/>
      </c>
      <c r="AK135" s="213" t="str">
        <f aca="false">IF(U135="","",IF(AH135=0,0,(AH135/PI())*ATAN($Y$5/(AH135*AI135))))</f>
        <v/>
      </c>
      <c r="AL135" s="214" t="str">
        <f aca="false">IF(U135="","",(($H$5*$H$6*100)/(2*U135))*(X135*AJ135-Y135*AK135))</f>
        <v/>
      </c>
      <c r="AM135" s="215" t="str">
        <f aca="false">IF(AL134="","",AL134-AL135)</f>
        <v/>
      </c>
    </row>
    <row r="136" customFormat="false" ht="12.75" hidden="false" customHeight="true" outlineLevel="0" collapsed="false">
      <c r="R136" s="192" t="n">
        <f aca="false">R134+1</f>
        <v>65</v>
      </c>
      <c r="S136" s="193" t="s">
        <v>113</v>
      </c>
      <c r="T136" s="194" t="str">
        <f aca="false">IF(U136="","",C69)</f>
        <v/>
      </c>
      <c r="U136" s="195" t="str">
        <f aca="false">IF(D70="","",D70)</f>
        <v/>
      </c>
      <c r="V136" s="196" t="str">
        <f aca="false">IF(U136="","",$H$8)</f>
        <v/>
      </c>
      <c r="X136" s="197" t="str">
        <f aca="false">IF(V136="","",1-V136^2)</f>
        <v/>
      </c>
      <c r="Y136" s="198" t="str">
        <f aca="false">IF(V136="","",1-V136-2*V136^2)</f>
        <v/>
      </c>
      <c r="AA136" s="199" t="str">
        <f aca="false">IF(U136="","",(2*T136)/$H$6)</f>
        <v/>
      </c>
      <c r="AB136" s="200" t="str">
        <f aca="false">IF(U136="","",(1+$Y$5^2+AA136^2)^(1/2))</f>
        <v/>
      </c>
      <c r="AC136" s="200" t="str">
        <f aca="false">IF(U136="","",(1/PI())*(LN((AB136+$Y$5)/(AB136-$Y$5))+$Y$5*LN((AB136+1)/(AB136-1))))</f>
        <v/>
      </c>
      <c r="AD136" s="200" t="str">
        <f aca="false">IF(U136="","",IF(AA136=0,0,(AA136/PI())*ATAN($Y$5/(AA136*AB136))))</f>
        <v/>
      </c>
      <c r="AE136" s="188" t="str">
        <f aca="false">IF(U136="","",2*(($H$5*$H$6*100)/(2*U136))*(X136*AC136-Y136*AD136))</f>
        <v/>
      </c>
      <c r="AF136" s="202"/>
      <c r="AH136" s="186" t="str">
        <f aca="false">IF(U136="","",T136/$H$6)</f>
        <v/>
      </c>
      <c r="AI136" s="187" t="str">
        <f aca="false">IF(U136="","",(1+$Y$5^2+AH136^2)^(1/2))</f>
        <v/>
      </c>
      <c r="AJ136" s="187" t="str">
        <f aca="false">IF(U136="","",(1/PI())*(LN((AI136+$Y$5)/(AI136-$Y$5))+$Y$5*LN((AI136+1)/(AI136-1))))</f>
        <v/>
      </c>
      <c r="AK136" s="187" t="str">
        <f aca="false">IF(U136="","",IF(AH136=0,0,(AH136/PI())*ATAN($Y$5/(AH136*AI136))))</f>
        <v/>
      </c>
      <c r="AL136" s="242" t="str">
        <f aca="false">IF(U136="","",(($H$5*$H$6*100)/(2*U136))*(X136*AJ136-Y136*AK136))</f>
        <v/>
      </c>
      <c r="AM136" s="202"/>
    </row>
    <row r="137" customFormat="false" ht="12.75" hidden="false" customHeight="true" outlineLevel="0" collapsed="false">
      <c r="R137" s="205"/>
      <c r="S137" s="206" t="s">
        <v>114</v>
      </c>
      <c r="T137" s="207" t="str">
        <f aca="false">IF(U137="","",C70)</f>
        <v/>
      </c>
      <c r="U137" s="208" t="str">
        <f aca="false">IF(D70="","",D70)</f>
        <v/>
      </c>
      <c r="V137" s="209" t="str">
        <f aca="false">IF(U137="","",$H$8)</f>
        <v/>
      </c>
      <c r="X137" s="210" t="str">
        <f aca="false">IF(V137="","",1-V137^2)</f>
        <v/>
      </c>
      <c r="Y137" s="211" t="str">
        <f aca="false">IF(V137="","",1-V137-2*V137^2)</f>
        <v/>
      </c>
      <c r="AA137" s="186" t="str">
        <f aca="false">IF(U137="","",(2*T137)/$H$6)</f>
        <v/>
      </c>
      <c r="AB137" s="187" t="str">
        <f aca="false">IF(U137="","",(1+$Y$5^2+AA137^2)^(1/2))</f>
        <v/>
      </c>
      <c r="AC137" s="187" t="str">
        <f aca="false">IF(U137="","",(1/PI())*(LN((AB137+$Y$5)/(AB137-$Y$5))+$Y$5*LN((AB137+1)/(AB137-1))))</f>
        <v/>
      </c>
      <c r="AD137" s="187" t="str">
        <f aca="false">IF(U137="","",IF(AA137=0,0,(AA137/PI())*ATAN($Y$5/(AA137*AB137))))</f>
        <v/>
      </c>
      <c r="AE137" s="214" t="str">
        <f aca="false">IF(U137="","",2*(($H$5*$H$6*100)/(2*U137))*(X137*AC137-Y137*AD137))</f>
        <v/>
      </c>
      <c r="AF137" s="215" t="str">
        <f aca="false">IF(AE136="","",AE136-AE137)</f>
        <v/>
      </c>
      <c r="AH137" s="212" t="str">
        <f aca="false">IF(U137="","",T137/$H$6)</f>
        <v/>
      </c>
      <c r="AI137" s="213" t="str">
        <f aca="false">IF(U137="","",(1+$Y$5^2+AH137^2)^(1/2))</f>
        <v/>
      </c>
      <c r="AJ137" s="213" t="str">
        <f aca="false">IF(U137="","",(1/PI())*(LN((AI137+$Y$5)/(AI137-$Y$5))+$Y$5*LN((AI137+1)/(AI137-1))))</f>
        <v/>
      </c>
      <c r="AK137" s="213" t="str">
        <f aca="false">IF(U137="","",IF(AH137=0,0,(AH137/PI())*ATAN($Y$5/(AH137*AI137))))</f>
        <v/>
      </c>
      <c r="AL137" s="214" t="str">
        <f aca="false">IF(U137="","",(($H$5*$H$6*100)/(2*U137))*(X137*AJ137-Y137*AK137))</f>
        <v/>
      </c>
      <c r="AM137" s="215" t="str">
        <f aca="false">IF(AL136="","",AL136-AL137)</f>
        <v/>
      </c>
    </row>
    <row r="138" customFormat="false" ht="12.75" hidden="false" customHeight="true" outlineLevel="0" collapsed="false">
      <c r="R138" s="192" t="n">
        <f aca="false">R136+1</f>
        <v>66</v>
      </c>
      <c r="S138" s="193" t="s">
        <v>113</v>
      </c>
      <c r="T138" s="194" t="str">
        <f aca="false">IF(U138="","",C70)</f>
        <v/>
      </c>
      <c r="U138" s="195" t="str">
        <f aca="false">IF(D71="","",D71)</f>
        <v/>
      </c>
      <c r="V138" s="196" t="str">
        <f aca="false">IF(U138="","",$H$8)</f>
        <v/>
      </c>
      <c r="X138" s="197" t="str">
        <f aca="false">IF(V138="","",1-V138^2)</f>
        <v/>
      </c>
      <c r="Y138" s="198" t="str">
        <f aca="false">IF(V138="","",1-V138-2*V138^2)</f>
        <v/>
      </c>
      <c r="AA138" s="199" t="str">
        <f aca="false">IF(U138="","",(2*T138)/$H$6)</f>
        <v/>
      </c>
      <c r="AB138" s="200" t="str">
        <f aca="false">IF(U138="","",(1+$Y$5^2+AA138^2)^(1/2))</f>
        <v/>
      </c>
      <c r="AC138" s="200" t="str">
        <f aca="false">IF(U138="","",(1/PI())*(LN((AB138+$Y$5)/(AB138-$Y$5))+$Y$5*LN((AB138+1)/(AB138-1))))</f>
        <v/>
      </c>
      <c r="AD138" s="200" t="str">
        <f aca="false">IF(U138="","",IF(AA138=0,0,(AA138/PI())*ATAN($Y$5/(AA138*AB138))))</f>
        <v/>
      </c>
      <c r="AE138" s="188" t="str">
        <f aca="false">IF(U138="","",2*(($H$5*$H$6*100)/(2*U138))*(X138*AC138-Y138*AD138))</f>
        <v/>
      </c>
      <c r="AF138" s="202"/>
      <c r="AH138" s="186" t="str">
        <f aca="false">IF(U138="","",T138/$H$6)</f>
        <v/>
      </c>
      <c r="AI138" s="187" t="str">
        <f aca="false">IF(U138="","",(1+$Y$5^2+AH138^2)^(1/2))</f>
        <v/>
      </c>
      <c r="AJ138" s="187" t="str">
        <f aca="false">IF(U138="","",(1/PI())*(LN((AI138+$Y$5)/(AI138-$Y$5))+$Y$5*LN((AI138+1)/(AI138-1))))</f>
        <v/>
      </c>
      <c r="AK138" s="187" t="str">
        <f aca="false">IF(U138="","",IF(AH138=0,0,(AH138/PI())*ATAN($Y$5/(AH138*AI138))))</f>
        <v/>
      </c>
      <c r="AL138" s="242" t="str">
        <f aca="false">IF(U138="","",(($H$5*$H$6*100)/(2*U138))*(X138*AJ138-Y138*AK138))</f>
        <v/>
      </c>
      <c r="AM138" s="202"/>
    </row>
    <row r="139" customFormat="false" ht="12.75" hidden="false" customHeight="true" outlineLevel="0" collapsed="false">
      <c r="R139" s="205"/>
      <c r="S139" s="206" t="s">
        <v>114</v>
      </c>
      <c r="T139" s="207" t="str">
        <f aca="false">IF(U139="","",C71)</f>
        <v/>
      </c>
      <c r="U139" s="208" t="str">
        <f aca="false">IF(D71="","",D71)</f>
        <v/>
      </c>
      <c r="V139" s="209" t="str">
        <f aca="false">IF(U139="","",$H$8)</f>
        <v/>
      </c>
      <c r="X139" s="210" t="str">
        <f aca="false">IF(V139="","",1-V139^2)</f>
        <v/>
      </c>
      <c r="Y139" s="211" t="str">
        <f aca="false">IF(V139="","",1-V139-2*V139^2)</f>
        <v/>
      </c>
      <c r="AA139" s="186" t="str">
        <f aca="false">IF(U139="","",(2*T139)/$H$6)</f>
        <v/>
      </c>
      <c r="AB139" s="187" t="str">
        <f aca="false">IF(U139="","",(1+$Y$5^2+AA139^2)^(1/2))</f>
        <v/>
      </c>
      <c r="AC139" s="187" t="str">
        <f aca="false">IF(U139="","",(1/PI())*(LN((AB139+$Y$5)/(AB139-$Y$5))+$Y$5*LN((AB139+1)/(AB139-1))))</f>
        <v/>
      </c>
      <c r="AD139" s="187" t="str">
        <f aca="false">IF(U139="","",IF(AA139=0,0,(AA139/PI())*ATAN($Y$5/(AA139*AB139))))</f>
        <v/>
      </c>
      <c r="AE139" s="214" t="str">
        <f aca="false">IF(U139="","",2*(($H$5*$H$6*100)/(2*U139))*(X139*AC139-Y139*AD139))</f>
        <v/>
      </c>
      <c r="AF139" s="215" t="str">
        <f aca="false">IF(AE138="","",AE138-AE139)</f>
        <v/>
      </c>
      <c r="AH139" s="212" t="str">
        <f aca="false">IF(U139="","",T139/$H$6)</f>
        <v/>
      </c>
      <c r="AI139" s="213" t="str">
        <f aca="false">IF(U139="","",(1+$Y$5^2+AH139^2)^(1/2))</f>
        <v/>
      </c>
      <c r="AJ139" s="213" t="str">
        <f aca="false">IF(U139="","",(1/PI())*(LN((AI139+$Y$5)/(AI139-$Y$5))+$Y$5*LN((AI139+1)/(AI139-1))))</f>
        <v/>
      </c>
      <c r="AK139" s="213" t="str">
        <f aca="false">IF(U139="","",IF(AH139=0,0,(AH139/PI())*ATAN($Y$5/(AH139*AI139))))</f>
        <v/>
      </c>
      <c r="AL139" s="214" t="str">
        <f aca="false">IF(U139="","",(($H$5*$H$6*100)/(2*U139))*(X139*AJ139-Y139*AK139))</f>
        <v/>
      </c>
      <c r="AM139" s="215" t="str">
        <f aca="false">IF(AL138="","",AL138-AL139)</f>
        <v/>
      </c>
    </row>
    <row r="140" customFormat="false" ht="12.75" hidden="false" customHeight="true" outlineLevel="0" collapsed="false">
      <c r="R140" s="192" t="n">
        <f aca="false">R138+1</f>
        <v>67</v>
      </c>
      <c r="S140" s="193" t="s">
        <v>113</v>
      </c>
      <c r="T140" s="194" t="str">
        <f aca="false">IF(U140="","",C71)</f>
        <v/>
      </c>
      <c r="U140" s="195" t="str">
        <f aca="false">IF(D72="","",D72)</f>
        <v/>
      </c>
      <c r="V140" s="196" t="str">
        <f aca="false">IF(U140="","",$H$8)</f>
        <v/>
      </c>
      <c r="X140" s="197" t="str">
        <f aca="false">IF(V140="","",1-V140^2)</f>
        <v/>
      </c>
      <c r="Y140" s="198" t="str">
        <f aca="false">IF(V140="","",1-V140-2*V140^2)</f>
        <v/>
      </c>
      <c r="AA140" s="199" t="str">
        <f aca="false">IF(U140="","",(2*T140)/$H$6)</f>
        <v/>
      </c>
      <c r="AB140" s="200" t="str">
        <f aca="false">IF(U140="","",(1+$Y$5^2+AA140^2)^(1/2))</f>
        <v/>
      </c>
      <c r="AC140" s="200" t="str">
        <f aca="false">IF(U140="","",(1/PI())*(LN((AB140+$Y$5)/(AB140-$Y$5))+$Y$5*LN((AB140+1)/(AB140-1))))</f>
        <v/>
      </c>
      <c r="AD140" s="200" t="str">
        <f aca="false">IF(U140="","",IF(AA140=0,0,(AA140/PI())*ATAN($Y$5/(AA140*AB140))))</f>
        <v/>
      </c>
      <c r="AE140" s="188" t="str">
        <f aca="false">IF(U140="","",2*(($H$5*$H$6*100)/(2*U140))*(X140*AC140-Y140*AD140))</f>
        <v/>
      </c>
      <c r="AF140" s="202"/>
      <c r="AH140" s="186" t="str">
        <f aca="false">IF(U140="","",T140/$H$6)</f>
        <v/>
      </c>
      <c r="AI140" s="187" t="str">
        <f aca="false">IF(U140="","",(1+$Y$5^2+AH140^2)^(1/2))</f>
        <v/>
      </c>
      <c r="AJ140" s="187" t="str">
        <f aca="false">IF(U140="","",(1/PI())*(LN((AI140+$Y$5)/(AI140-$Y$5))+$Y$5*LN((AI140+1)/(AI140-1))))</f>
        <v/>
      </c>
      <c r="AK140" s="187" t="str">
        <f aca="false">IF(U140="","",IF(AH140=0,0,(AH140/PI())*ATAN($Y$5/(AH140*AI140))))</f>
        <v/>
      </c>
      <c r="AL140" s="242" t="str">
        <f aca="false">IF(U140="","",(($H$5*$H$6*100)/(2*U140))*(X140*AJ140-Y140*AK140))</f>
        <v/>
      </c>
      <c r="AM140" s="202"/>
    </row>
    <row r="141" customFormat="false" ht="12.75" hidden="false" customHeight="true" outlineLevel="0" collapsed="false">
      <c r="R141" s="205"/>
      <c r="S141" s="206" t="s">
        <v>114</v>
      </c>
      <c r="T141" s="207" t="str">
        <f aca="false">IF(U141="","",C72)</f>
        <v/>
      </c>
      <c r="U141" s="208" t="str">
        <f aca="false">IF(D72="","",D72)</f>
        <v/>
      </c>
      <c r="V141" s="209" t="str">
        <f aca="false">IF(U141="","",$H$8)</f>
        <v/>
      </c>
      <c r="X141" s="210" t="str">
        <f aca="false">IF(V141="","",1-V141^2)</f>
        <v/>
      </c>
      <c r="Y141" s="211" t="str">
        <f aca="false">IF(V141="","",1-V141-2*V141^2)</f>
        <v/>
      </c>
      <c r="AA141" s="186" t="str">
        <f aca="false">IF(U141="","",(2*T141)/$H$6)</f>
        <v/>
      </c>
      <c r="AB141" s="187" t="str">
        <f aca="false">IF(U141="","",(1+$Y$5^2+AA141^2)^(1/2))</f>
        <v/>
      </c>
      <c r="AC141" s="187" t="str">
        <f aca="false">IF(U141="","",(1/PI())*(LN((AB141+$Y$5)/(AB141-$Y$5))+$Y$5*LN((AB141+1)/(AB141-1))))</f>
        <v/>
      </c>
      <c r="AD141" s="187" t="str">
        <f aca="false">IF(U141="","",IF(AA141=0,0,(AA141/PI())*ATAN($Y$5/(AA141*AB141))))</f>
        <v/>
      </c>
      <c r="AE141" s="214" t="str">
        <f aca="false">IF(U141="","",2*(($H$5*$H$6*100)/(2*U141))*(X141*AC141-Y141*AD141))</f>
        <v/>
      </c>
      <c r="AF141" s="215" t="str">
        <f aca="false">IF(AE140="","",AE140-AE141)</f>
        <v/>
      </c>
      <c r="AH141" s="212" t="str">
        <f aca="false">IF(U141="","",T141/$H$6)</f>
        <v/>
      </c>
      <c r="AI141" s="213" t="str">
        <f aca="false">IF(U141="","",(1+$Y$5^2+AH141^2)^(1/2))</f>
        <v/>
      </c>
      <c r="AJ141" s="213" t="str">
        <f aca="false">IF(U141="","",(1/PI())*(LN((AI141+$Y$5)/(AI141-$Y$5))+$Y$5*LN((AI141+1)/(AI141-1))))</f>
        <v/>
      </c>
      <c r="AK141" s="213" t="str">
        <f aca="false">IF(U141="","",IF(AH141=0,0,(AH141/PI())*ATAN($Y$5/(AH141*AI141))))</f>
        <v/>
      </c>
      <c r="AL141" s="214" t="str">
        <f aca="false">IF(U141="","",(($H$5*$H$6*100)/(2*U141))*(X141*AJ141-Y141*AK141))</f>
        <v/>
      </c>
      <c r="AM141" s="215" t="str">
        <f aca="false">IF(AL140="","",AL140-AL141)</f>
        <v/>
      </c>
    </row>
    <row r="142" customFormat="false" ht="12.75" hidden="false" customHeight="true" outlineLevel="0" collapsed="false">
      <c r="R142" s="192" t="n">
        <f aca="false">R140+1</f>
        <v>68</v>
      </c>
      <c r="S142" s="193" t="s">
        <v>113</v>
      </c>
      <c r="T142" s="194" t="str">
        <f aca="false">IF(U142="","",C72)</f>
        <v/>
      </c>
      <c r="U142" s="195" t="str">
        <f aca="false">IF(D73="","",D73)</f>
        <v/>
      </c>
      <c r="V142" s="196" t="str">
        <f aca="false">IF(U142="","",$H$8)</f>
        <v/>
      </c>
      <c r="X142" s="197" t="str">
        <f aca="false">IF(V142="","",1-V142^2)</f>
        <v/>
      </c>
      <c r="Y142" s="198" t="str">
        <f aca="false">IF(V142="","",1-V142-2*V142^2)</f>
        <v/>
      </c>
      <c r="AA142" s="199" t="str">
        <f aca="false">IF(U142="","",(2*T142)/$H$6)</f>
        <v/>
      </c>
      <c r="AB142" s="200" t="str">
        <f aca="false">IF(U142="","",(1+$Y$5^2+AA142^2)^(1/2))</f>
        <v/>
      </c>
      <c r="AC142" s="200" t="str">
        <f aca="false">IF(U142="","",(1/PI())*(LN((AB142+$Y$5)/(AB142-$Y$5))+$Y$5*LN((AB142+1)/(AB142-1))))</f>
        <v/>
      </c>
      <c r="AD142" s="200" t="str">
        <f aca="false">IF(U142="","",IF(AA142=0,0,(AA142/PI())*ATAN($Y$5/(AA142*AB142))))</f>
        <v/>
      </c>
      <c r="AE142" s="188" t="str">
        <f aca="false">IF(U142="","",2*(($H$5*$H$6*100)/(2*U142))*(X142*AC142-Y142*AD142))</f>
        <v/>
      </c>
      <c r="AF142" s="202"/>
      <c r="AH142" s="186" t="str">
        <f aca="false">IF(U142="","",T142/$H$6)</f>
        <v/>
      </c>
      <c r="AI142" s="187" t="str">
        <f aca="false">IF(U142="","",(1+$Y$5^2+AH142^2)^(1/2))</f>
        <v/>
      </c>
      <c r="AJ142" s="187" t="str">
        <f aca="false">IF(U142="","",(1/PI())*(LN((AI142+$Y$5)/(AI142-$Y$5))+$Y$5*LN((AI142+1)/(AI142-1))))</f>
        <v/>
      </c>
      <c r="AK142" s="187" t="str">
        <f aca="false">IF(U142="","",IF(AH142=0,0,(AH142/PI())*ATAN($Y$5/(AH142*AI142))))</f>
        <v/>
      </c>
      <c r="AL142" s="242" t="str">
        <f aca="false">IF(U142="","",(($H$5*$H$6*100)/(2*U142))*(X142*AJ142-Y142*AK142))</f>
        <v/>
      </c>
      <c r="AM142" s="202"/>
    </row>
    <row r="143" customFormat="false" ht="12.75" hidden="false" customHeight="true" outlineLevel="0" collapsed="false">
      <c r="R143" s="205"/>
      <c r="S143" s="206" t="s">
        <v>114</v>
      </c>
      <c r="T143" s="207" t="str">
        <f aca="false">IF(U143="","",C73)</f>
        <v/>
      </c>
      <c r="U143" s="208" t="str">
        <f aca="false">IF(D73="","",D73)</f>
        <v/>
      </c>
      <c r="V143" s="209" t="str">
        <f aca="false">IF(U143="","",$H$8)</f>
        <v/>
      </c>
      <c r="X143" s="210" t="str">
        <f aca="false">IF(V143="","",1-V143^2)</f>
        <v/>
      </c>
      <c r="Y143" s="211" t="str">
        <f aca="false">IF(V143="","",1-V143-2*V143^2)</f>
        <v/>
      </c>
      <c r="AA143" s="186" t="str">
        <f aca="false">IF(U143="","",(2*T143)/$H$6)</f>
        <v/>
      </c>
      <c r="AB143" s="187" t="str">
        <f aca="false">IF(U143="","",(1+$Y$5^2+AA143^2)^(1/2))</f>
        <v/>
      </c>
      <c r="AC143" s="187" t="str">
        <f aca="false">IF(U143="","",(1/PI())*(LN((AB143+$Y$5)/(AB143-$Y$5))+$Y$5*LN((AB143+1)/(AB143-1))))</f>
        <v/>
      </c>
      <c r="AD143" s="187" t="str">
        <f aca="false">IF(U143="","",IF(AA143=0,0,(AA143/PI())*ATAN($Y$5/(AA143*AB143))))</f>
        <v/>
      </c>
      <c r="AE143" s="214" t="str">
        <f aca="false">IF(U143="","",2*(($H$5*$H$6*100)/(2*U143))*(X143*AC143-Y143*AD143))</f>
        <v/>
      </c>
      <c r="AF143" s="215" t="str">
        <f aca="false">IF(AE142="","",AE142-AE143)</f>
        <v/>
      </c>
      <c r="AH143" s="212" t="str">
        <f aca="false">IF(U143="","",T143/$H$6)</f>
        <v/>
      </c>
      <c r="AI143" s="213" t="str">
        <f aca="false">IF(U143="","",(1+$Y$5^2+AH143^2)^(1/2))</f>
        <v/>
      </c>
      <c r="AJ143" s="213" t="str">
        <f aca="false">IF(U143="","",(1/PI())*(LN((AI143+$Y$5)/(AI143-$Y$5))+$Y$5*LN((AI143+1)/(AI143-1))))</f>
        <v/>
      </c>
      <c r="AK143" s="213" t="str">
        <f aca="false">IF(U143="","",IF(AH143=0,0,(AH143/PI())*ATAN($Y$5/(AH143*AI143))))</f>
        <v/>
      </c>
      <c r="AL143" s="214" t="str">
        <f aca="false">IF(U143="","",(($H$5*$H$6*100)/(2*U143))*(X143*AJ143-Y143*AK143))</f>
        <v/>
      </c>
      <c r="AM143" s="215" t="str">
        <f aca="false">IF(AL142="","",AL142-AL143)</f>
        <v/>
      </c>
    </row>
    <row r="144" customFormat="false" ht="12.75" hidden="false" customHeight="true" outlineLevel="0" collapsed="false">
      <c r="R144" s="192" t="n">
        <f aca="false">R142+1</f>
        <v>69</v>
      </c>
      <c r="S144" s="193" t="s">
        <v>113</v>
      </c>
      <c r="T144" s="194" t="str">
        <f aca="false">IF(U144="","",C73)</f>
        <v/>
      </c>
      <c r="U144" s="195" t="str">
        <f aca="false">IF(D74="","",D74)</f>
        <v/>
      </c>
      <c r="V144" s="196" t="str">
        <f aca="false">IF(U144="","",$H$8)</f>
        <v/>
      </c>
      <c r="X144" s="197" t="str">
        <f aca="false">IF(V144="","",1-V144^2)</f>
        <v/>
      </c>
      <c r="Y144" s="198" t="str">
        <f aca="false">IF(V144="","",1-V144-2*V144^2)</f>
        <v/>
      </c>
      <c r="AA144" s="199" t="str">
        <f aca="false">IF(U144="","",(2*T144)/$H$6)</f>
        <v/>
      </c>
      <c r="AB144" s="200" t="str">
        <f aca="false">IF(U144="","",(1+$Y$5^2+AA144^2)^(1/2))</f>
        <v/>
      </c>
      <c r="AC144" s="200" t="str">
        <f aca="false">IF(U144="","",(1/PI())*(LN((AB144+$Y$5)/(AB144-$Y$5))+$Y$5*LN((AB144+1)/(AB144-1))))</f>
        <v/>
      </c>
      <c r="AD144" s="200" t="str">
        <f aca="false">IF(U144="","",IF(AA144=0,0,(AA144/PI())*ATAN($Y$5/(AA144*AB144))))</f>
        <v/>
      </c>
      <c r="AE144" s="188" t="str">
        <f aca="false">IF(U144="","",2*(($H$5*$H$6*100)/(2*U144))*(X144*AC144-Y144*AD144))</f>
        <v/>
      </c>
      <c r="AF144" s="202"/>
      <c r="AH144" s="186" t="str">
        <f aca="false">IF(U144="","",T144/$H$6)</f>
        <v/>
      </c>
      <c r="AI144" s="187" t="str">
        <f aca="false">IF(U144="","",(1+$Y$5^2+AH144^2)^(1/2))</f>
        <v/>
      </c>
      <c r="AJ144" s="187" t="str">
        <f aca="false">IF(U144="","",(1/PI())*(LN((AI144+$Y$5)/(AI144-$Y$5))+$Y$5*LN((AI144+1)/(AI144-1))))</f>
        <v/>
      </c>
      <c r="AK144" s="187" t="str">
        <f aca="false">IF(U144="","",IF(AH144=0,0,(AH144/PI())*ATAN($Y$5/(AH144*AI144))))</f>
        <v/>
      </c>
      <c r="AL144" s="242" t="str">
        <f aca="false">IF(U144="","",(($H$5*$H$6*100)/(2*U144))*(X144*AJ144-Y144*AK144))</f>
        <v/>
      </c>
      <c r="AM144" s="202"/>
    </row>
    <row r="145" customFormat="false" ht="12.75" hidden="false" customHeight="true" outlineLevel="0" collapsed="false">
      <c r="R145" s="205"/>
      <c r="S145" s="206" t="s">
        <v>114</v>
      </c>
      <c r="T145" s="207" t="str">
        <f aca="false">IF(U145="","",C74)</f>
        <v/>
      </c>
      <c r="U145" s="208" t="str">
        <f aca="false">IF(D74="","",D74)</f>
        <v/>
      </c>
      <c r="V145" s="209" t="str">
        <f aca="false">IF(U145="","",$H$8)</f>
        <v/>
      </c>
      <c r="X145" s="210" t="str">
        <f aca="false">IF(V145="","",1-V145^2)</f>
        <v/>
      </c>
      <c r="Y145" s="211" t="str">
        <f aca="false">IF(V145="","",1-V145-2*V145^2)</f>
        <v/>
      </c>
      <c r="AA145" s="186" t="str">
        <f aca="false">IF(U145="","",(2*T145)/$H$6)</f>
        <v/>
      </c>
      <c r="AB145" s="187" t="str">
        <f aca="false">IF(U145="","",(1+$Y$5^2+AA145^2)^(1/2))</f>
        <v/>
      </c>
      <c r="AC145" s="187" t="str">
        <f aca="false">IF(U145="","",(1/PI())*(LN((AB145+$Y$5)/(AB145-$Y$5))+$Y$5*LN((AB145+1)/(AB145-1))))</f>
        <v/>
      </c>
      <c r="AD145" s="187" t="str">
        <f aca="false">IF(U145="","",IF(AA145=0,0,(AA145/PI())*ATAN($Y$5/(AA145*AB145))))</f>
        <v/>
      </c>
      <c r="AE145" s="214" t="str">
        <f aca="false">IF(U145="","",2*(($H$5*$H$6*100)/(2*U145))*(X145*AC145-Y145*AD145))</f>
        <v/>
      </c>
      <c r="AF145" s="215" t="str">
        <f aca="false">IF(AE144="","",AE144-AE145)</f>
        <v/>
      </c>
      <c r="AH145" s="212" t="str">
        <f aca="false">IF(U145="","",T145/$H$6)</f>
        <v/>
      </c>
      <c r="AI145" s="213" t="str">
        <f aca="false">IF(U145="","",(1+$Y$5^2+AH145^2)^(1/2))</f>
        <v/>
      </c>
      <c r="AJ145" s="213" t="str">
        <f aca="false">IF(U145="","",(1/PI())*(LN((AI145+$Y$5)/(AI145-$Y$5))+$Y$5*LN((AI145+1)/(AI145-1))))</f>
        <v/>
      </c>
      <c r="AK145" s="213" t="str">
        <f aca="false">IF(U145="","",IF(AH145=0,0,(AH145/PI())*ATAN($Y$5/(AH145*AI145))))</f>
        <v/>
      </c>
      <c r="AL145" s="214" t="str">
        <f aca="false">IF(U145="","",(($H$5*$H$6*100)/(2*U145))*(X145*AJ145-Y145*AK145))</f>
        <v/>
      </c>
      <c r="AM145" s="215" t="str">
        <f aca="false">IF(AL144="","",AL144-AL145)</f>
        <v/>
      </c>
    </row>
    <row r="146" customFormat="false" ht="12.75" hidden="false" customHeight="true" outlineLevel="0" collapsed="false">
      <c r="R146" s="192" t="n">
        <f aca="false">R144+1</f>
        <v>70</v>
      </c>
      <c r="S146" s="193" t="s">
        <v>113</v>
      </c>
      <c r="T146" s="194" t="str">
        <f aca="false">IF(U146="","",C74)</f>
        <v/>
      </c>
      <c r="U146" s="195" t="str">
        <f aca="false">IF(D75="","",D75)</f>
        <v/>
      </c>
      <c r="V146" s="196" t="str">
        <f aca="false">IF(U146="","",$H$8)</f>
        <v/>
      </c>
      <c r="X146" s="197" t="str">
        <f aca="false">IF(V146="","",1-V146^2)</f>
        <v/>
      </c>
      <c r="Y146" s="198" t="str">
        <f aca="false">IF(V146="","",1-V146-2*V146^2)</f>
        <v/>
      </c>
      <c r="AA146" s="199" t="str">
        <f aca="false">IF(U146="","",(2*T146)/$H$6)</f>
        <v/>
      </c>
      <c r="AB146" s="200" t="str">
        <f aca="false">IF(U146="","",(1+$Y$5^2+AA146^2)^(1/2))</f>
        <v/>
      </c>
      <c r="AC146" s="200" t="str">
        <f aca="false">IF(U146="","",(1/PI())*(LN((AB146+$Y$5)/(AB146-$Y$5))+$Y$5*LN((AB146+1)/(AB146-1))))</f>
        <v/>
      </c>
      <c r="AD146" s="200" t="str">
        <f aca="false">IF(U146="","",IF(AA146=0,0,(AA146/PI())*ATAN($Y$5/(AA146*AB146))))</f>
        <v/>
      </c>
      <c r="AE146" s="188" t="str">
        <f aca="false">IF(U146="","",2*(($H$5*$H$6*100)/(2*U146))*(X146*AC146-Y146*AD146))</f>
        <v/>
      </c>
      <c r="AF146" s="202"/>
      <c r="AH146" s="186" t="str">
        <f aca="false">IF(U146="","",T146/$H$6)</f>
        <v/>
      </c>
      <c r="AI146" s="187" t="str">
        <f aca="false">IF(U146="","",(1+$Y$5^2+AH146^2)^(1/2))</f>
        <v/>
      </c>
      <c r="AJ146" s="187" t="str">
        <f aca="false">IF(U146="","",(1/PI())*(LN((AI146+$Y$5)/(AI146-$Y$5))+$Y$5*LN((AI146+1)/(AI146-1))))</f>
        <v/>
      </c>
      <c r="AK146" s="187" t="str">
        <f aca="false">IF(U146="","",IF(AH146=0,0,(AH146/PI())*ATAN($Y$5/(AH146*AI146))))</f>
        <v/>
      </c>
      <c r="AL146" s="242" t="str">
        <f aca="false">IF(U146="","",(($H$5*$H$6*100)/(2*U146))*(X146*AJ146-Y146*AK146))</f>
        <v/>
      </c>
      <c r="AM146" s="202"/>
    </row>
    <row r="147" customFormat="false" ht="12.75" hidden="false" customHeight="true" outlineLevel="0" collapsed="false">
      <c r="R147" s="205"/>
      <c r="S147" s="206" t="s">
        <v>114</v>
      </c>
      <c r="T147" s="207" t="str">
        <f aca="false">IF(U147="","",C75)</f>
        <v/>
      </c>
      <c r="U147" s="208" t="str">
        <f aca="false">IF(D75="","",D75)</f>
        <v/>
      </c>
      <c r="V147" s="209" t="str">
        <f aca="false">IF(U147="","",$H$8)</f>
        <v/>
      </c>
      <c r="X147" s="210" t="str">
        <f aca="false">IF(V147="","",1-V147^2)</f>
        <v/>
      </c>
      <c r="Y147" s="211" t="str">
        <f aca="false">IF(V147="","",1-V147-2*V147^2)</f>
        <v/>
      </c>
      <c r="AA147" s="186" t="str">
        <f aca="false">IF(U147="","",(2*T147)/$H$6)</f>
        <v/>
      </c>
      <c r="AB147" s="187" t="str">
        <f aca="false">IF(U147="","",(1+$Y$5^2+AA147^2)^(1/2))</f>
        <v/>
      </c>
      <c r="AC147" s="187" t="str">
        <f aca="false">IF(U147="","",(1/PI())*(LN((AB147+$Y$5)/(AB147-$Y$5))+$Y$5*LN((AB147+1)/(AB147-1))))</f>
        <v/>
      </c>
      <c r="AD147" s="187" t="str">
        <f aca="false">IF(U147="","",IF(AA147=0,0,(AA147/PI())*ATAN($Y$5/(AA147*AB147))))</f>
        <v/>
      </c>
      <c r="AE147" s="214" t="str">
        <f aca="false">IF(U147="","",2*(($H$5*$H$6*100)/(2*U147))*(X147*AC147-Y147*AD147))</f>
        <v/>
      </c>
      <c r="AF147" s="215" t="str">
        <f aca="false">IF(AE146="","",AE146-AE147)</f>
        <v/>
      </c>
      <c r="AH147" s="212" t="str">
        <f aca="false">IF(U147="","",T147/$H$6)</f>
        <v/>
      </c>
      <c r="AI147" s="213" t="str">
        <f aca="false">IF(U147="","",(1+$Y$5^2+AH147^2)^(1/2))</f>
        <v/>
      </c>
      <c r="AJ147" s="213" t="str">
        <f aca="false">IF(U147="","",(1/PI())*(LN((AI147+$Y$5)/(AI147-$Y$5))+$Y$5*LN((AI147+1)/(AI147-1))))</f>
        <v/>
      </c>
      <c r="AK147" s="213" t="str">
        <f aca="false">IF(U147="","",IF(AH147=0,0,(AH147/PI())*ATAN($Y$5/(AH147*AI147))))</f>
        <v/>
      </c>
      <c r="AL147" s="214" t="str">
        <f aca="false">IF(U147="","",(($H$5*$H$6*100)/(2*U147))*(X147*AJ147-Y147*AK147))</f>
        <v/>
      </c>
      <c r="AM147" s="215" t="str">
        <f aca="false">IF(AL146="","",AL146-AL147)</f>
        <v/>
      </c>
    </row>
    <row r="148" customFormat="false" ht="12.75" hidden="false" customHeight="true" outlineLevel="0" collapsed="false">
      <c r="R148" s="192" t="n">
        <f aca="false">R146+1</f>
        <v>71</v>
      </c>
      <c r="S148" s="193" t="s">
        <v>113</v>
      </c>
      <c r="T148" s="194" t="str">
        <f aca="false">IF(U148="","",C75)</f>
        <v/>
      </c>
      <c r="U148" s="195" t="str">
        <f aca="false">IF(D76="","",D76)</f>
        <v/>
      </c>
      <c r="V148" s="196" t="str">
        <f aca="false">IF(U148="","",$H$8)</f>
        <v/>
      </c>
      <c r="X148" s="197" t="str">
        <f aca="false">IF(V148="","",1-V148^2)</f>
        <v/>
      </c>
      <c r="Y148" s="198" t="str">
        <f aca="false">IF(V148="","",1-V148-2*V148^2)</f>
        <v/>
      </c>
      <c r="AA148" s="199" t="str">
        <f aca="false">IF(U148="","",(2*T148)/$H$6)</f>
        <v/>
      </c>
      <c r="AB148" s="200" t="str">
        <f aca="false">IF(U148="","",(1+$Y$5^2+AA148^2)^(1/2))</f>
        <v/>
      </c>
      <c r="AC148" s="200" t="str">
        <f aca="false">IF(U148="","",(1/PI())*(LN((AB148+$Y$5)/(AB148-$Y$5))+$Y$5*LN((AB148+1)/(AB148-1))))</f>
        <v/>
      </c>
      <c r="AD148" s="200" t="str">
        <f aca="false">IF(U148="","",IF(AA148=0,0,(AA148/PI())*ATAN($Y$5/(AA148*AB148))))</f>
        <v/>
      </c>
      <c r="AE148" s="188" t="str">
        <f aca="false">IF(U148="","",2*(($H$5*$H$6*100)/(2*U148))*(X148*AC148-Y148*AD148))</f>
        <v/>
      </c>
      <c r="AF148" s="202"/>
      <c r="AH148" s="186" t="str">
        <f aca="false">IF(U148="","",T148/$H$6)</f>
        <v/>
      </c>
      <c r="AI148" s="187" t="str">
        <f aca="false">IF(U148="","",(1+$Y$5^2+AH148^2)^(1/2))</f>
        <v/>
      </c>
      <c r="AJ148" s="187" t="str">
        <f aca="false">IF(U148="","",(1/PI())*(LN((AI148+$Y$5)/(AI148-$Y$5))+$Y$5*LN((AI148+1)/(AI148-1))))</f>
        <v/>
      </c>
      <c r="AK148" s="187" t="str">
        <f aca="false">IF(U148="","",IF(AH148=0,0,(AH148/PI())*ATAN($Y$5/(AH148*AI148))))</f>
        <v/>
      </c>
      <c r="AL148" s="242" t="str">
        <f aca="false">IF(U148="","",(($H$5*$H$6*100)/(2*U148))*(X148*AJ148-Y148*AK148))</f>
        <v/>
      </c>
      <c r="AM148" s="202"/>
    </row>
    <row r="149" customFormat="false" ht="12.75" hidden="false" customHeight="true" outlineLevel="0" collapsed="false">
      <c r="R149" s="205"/>
      <c r="S149" s="206" t="s">
        <v>114</v>
      </c>
      <c r="T149" s="207" t="str">
        <f aca="false">IF(U149="","",C76)</f>
        <v/>
      </c>
      <c r="U149" s="208" t="str">
        <f aca="false">IF(D76="","",D76)</f>
        <v/>
      </c>
      <c r="V149" s="209" t="str">
        <f aca="false">IF(U149="","",$H$8)</f>
        <v/>
      </c>
      <c r="X149" s="210" t="str">
        <f aca="false">IF(V149="","",1-V149^2)</f>
        <v/>
      </c>
      <c r="Y149" s="211" t="str">
        <f aca="false">IF(V149="","",1-V149-2*V149^2)</f>
        <v/>
      </c>
      <c r="AA149" s="186" t="str">
        <f aca="false">IF(U149="","",(2*T149)/$H$6)</f>
        <v/>
      </c>
      <c r="AB149" s="187" t="str">
        <f aca="false">IF(U149="","",(1+$Y$5^2+AA149^2)^(1/2))</f>
        <v/>
      </c>
      <c r="AC149" s="187" t="str">
        <f aca="false">IF(U149="","",(1/PI())*(LN((AB149+$Y$5)/(AB149-$Y$5))+$Y$5*LN((AB149+1)/(AB149-1))))</f>
        <v/>
      </c>
      <c r="AD149" s="187" t="str">
        <f aca="false">IF(U149="","",IF(AA149=0,0,(AA149/PI())*ATAN($Y$5/(AA149*AB149))))</f>
        <v/>
      </c>
      <c r="AE149" s="214" t="str">
        <f aca="false">IF(U149="","",2*(($H$5*$H$6*100)/(2*U149))*(X149*AC149-Y149*AD149))</f>
        <v/>
      </c>
      <c r="AF149" s="215" t="str">
        <f aca="false">IF(AE148="","",AE148-AE149)</f>
        <v/>
      </c>
      <c r="AH149" s="212" t="str">
        <f aca="false">IF(U149="","",T149/$H$6)</f>
        <v/>
      </c>
      <c r="AI149" s="213" t="str">
        <f aca="false">IF(U149="","",(1+$Y$5^2+AH149^2)^(1/2))</f>
        <v/>
      </c>
      <c r="AJ149" s="213" t="str">
        <f aca="false">IF(U149="","",(1/PI())*(LN((AI149+$Y$5)/(AI149-$Y$5))+$Y$5*LN((AI149+1)/(AI149-1))))</f>
        <v/>
      </c>
      <c r="AK149" s="213" t="str">
        <f aca="false">IF(U149="","",IF(AH149=0,0,(AH149/PI())*ATAN($Y$5/(AH149*AI149))))</f>
        <v/>
      </c>
      <c r="AL149" s="214" t="str">
        <f aca="false">IF(U149="","",(($H$5*$H$6*100)/(2*U149))*(X149*AJ149-Y149*AK149))</f>
        <v/>
      </c>
      <c r="AM149" s="215" t="str">
        <f aca="false">IF(AL148="","",AL148-AL149)</f>
        <v/>
      </c>
    </row>
    <row r="150" customFormat="false" ht="12.75" hidden="false" customHeight="true" outlineLevel="0" collapsed="false">
      <c r="R150" s="192" t="n">
        <f aca="false">R148+1</f>
        <v>72</v>
      </c>
      <c r="S150" s="193" t="s">
        <v>113</v>
      </c>
      <c r="T150" s="194" t="str">
        <f aca="false">IF(U150="","",C76)</f>
        <v/>
      </c>
      <c r="U150" s="195" t="str">
        <f aca="false">IF(D77="","",D77)</f>
        <v/>
      </c>
      <c r="V150" s="196" t="str">
        <f aca="false">IF(U150="","",$H$8)</f>
        <v/>
      </c>
      <c r="X150" s="197" t="str">
        <f aca="false">IF(V150="","",1-V150^2)</f>
        <v/>
      </c>
      <c r="Y150" s="198" t="str">
        <f aca="false">IF(V150="","",1-V150-2*V150^2)</f>
        <v/>
      </c>
      <c r="AA150" s="199" t="str">
        <f aca="false">IF(U150="","",(2*T150)/$H$6)</f>
        <v/>
      </c>
      <c r="AB150" s="200" t="str">
        <f aca="false">IF(U150="","",(1+$Y$5^2+AA150^2)^(1/2))</f>
        <v/>
      </c>
      <c r="AC150" s="200" t="str">
        <f aca="false">IF(U150="","",(1/PI())*(LN((AB150+$Y$5)/(AB150-$Y$5))+$Y$5*LN((AB150+1)/(AB150-1))))</f>
        <v/>
      </c>
      <c r="AD150" s="200" t="str">
        <f aca="false">IF(U150="","",IF(AA150=0,0,(AA150/PI())*ATAN($Y$5/(AA150*AB150))))</f>
        <v/>
      </c>
      <c r="AE150" s="188" t="str">
        <f aca="false">IF(U150="","",2*(($H$5*$H$6*100)/(2*U150))*(X150*AC150-Y150*AD150))</f>
        <v/>
      </c>
      <c r="AF150" s="202"/>
      <c r="AH150" s="186" t="str">
        <f aca="false">IF(U150="","",T150/$H$6)</f>
        <v/>
      </c>
      <c r="AI150" s="187" t="str">
        <f aca="false">IF(U150="","",(1+$Y$5^2+AH150^2)^(1/2))</f>
        <v/>
      </c>
      <c r="AJ150" s="187" t="str">
        <f aca="false">IF(U150="","",(1/PI())*(LN((AI150+$Y$5)/(AI150-$Y$5))+$Y$5*LN((AI150+1)/(AI150-1))))</f>
        <v/>
      </c>
      <c r="AK150" s="187" t="str">
        <f aca="false">IF(U150="","",IF(AH150=0,0,(AH150/PI())*ATAN($Y$5/(AH150*AI150))))</f>
        <v/>
      </c>
      <c r="AL150" s="242" t="str">
        <f aca="false">IF(U150="","",(($H$5*$H$6*100)/(2*U150))*(X150*AJ150-Y150*AK150))</f>
        <v/>
      </c>
      <c r="AM150" s="202"/>
    </row>
    <row r="151" customFormat="false" ht="12.75" hidden="false" customHeight="true" outlineLevel="0" collapsed="false">
      <c r="R151" s="205"/>
      <c r="S151" s="206" t="s">
        <v>114</v>
      </c>
      <c r="T151" s="207" t="str">
        <f aca="false">IF(U151="","",C77)</f>
        <v/>
      </c>
      <c r="U151" s="208" t="str">
        <f aca="false">IF(D77="","",D77)</f>
        <v/>
      </c>
      <c r="V151" s="209" t="str">
        <f aca="false">IF(U151="","",$H$8)</f>
        <v/>
      </c>
      <c r="X151" s="210" t="str">
        <f aca="false">IF(V151="","",1-V151^2)</f>
        <v/>
      </c>
      <c r="Y151" s="211" t="str">
        <f aca="false">IF(V151="","",1-V151-2*V151^2)</f>
        <v/>
      </c>
      <c r="AA151" s="186" t="str">
        <f aca="false">IF(U151="","",(2*T151)/$H$6)</f>
        <v/>
      </c>
      <c r="AB151" s="187" t="str">
        <f aca="false">IF(U151="","",(1+$Y$5^2+AA151^2)^(1/2))</f>
        <v/>
      </c>
      <c r="AC151" s="187" t="str">
        <f aca="false">IF(U151="","",(1/PI())*(LN((AB151+$Y$5)/(AB151-$Y$5))+$Y$5*LN((AB151+1)/(AB151-1))))</f>
        <v/>
      </c>
      <c r="AD151" s="187" t="str">
        <f aca="false">IF(U151="","",IF(AA151=0,0,(AA151/PI())*ATAN($Y$5/(AA151*AB151))))</f>
        <v/>
      </c>
      <c r="AE151" s="214" t="str">
        <f aca="false">IF(U151="","",2*(($H$5*$H$6*100)/(2*U151))*(X151*AC151-Y151*AD151))</f>
        <v/>
      </c>
      <c r="AF151" s="215" t="str">
        <f aca="false">IF(AE150="","",AE150-AE151)</f>
        <v/>
      </c>
      <c r="AH151" s="212" t="str">
        <f aca="false">IF(U151="","",T151/$H$6)</f>
        <v/>
      </c>
      <c r="AI151" s="213" t="str">
        <f aca="false">IF(U151="","",(1+$Y$5^2+AH151^2)^(1/2))</f>
        <v/>
      </c>
      <c r="AJ151" s="213" t="str">
        <f aca="false">IF(U151="","",(1/PI())*(LN((AI151+$Y$5)/(AI151-$Y$5))+$Y$5*LN((AI151+1)/(AI151-1))))</f>
        <v/>
      </c>
      <c r="AK151" s="213" t="str">
        <f aca="false">IF(U151="","",IF(AH151=0,0,(AH151/PI())*ATAN($Y$5/(AH151*AI151))))</f>
        <v/>
      </c>
      <c r="AL151" s="214" t="str">
        <f aca="false">IF(U151="","",(($H$5*$H$6*100)/(2*U151))*(X151*AJ151-Y151*AK151))</f>
        <v/>
      </c>
      <c r="AM151" s="215" t="str">
        <f aca="false">IF(AL150="","",AL150-AL151)</f>
        <v/>
      </c>
    </row>
    <row r="152" customFormat="false" ht="12.75" hidden="false" customHeight="true" outlineLevel="0" collapsed="false">
      <c r="R152" s="192" t="n">
        <f aca="false">R150+1</f>
        <v>73</v>
      </c>
      <c r="S152" s="193" t="s">
        <v>113</v>
      </c>
      <c r="T152" s="194" t="str">
        <f aca="false">IF(U152="","",C77)</f>
        <v/>
      </c>
      <c r="U152" s="195" t="str">
        <f aca="false">IF(D78="","",D78)</f>
        <v/>
      </c>
      <c r="V152" s="196" t="str">
        <f aca="false">IF(U152="","",$H$8)</f>
        <v/>
      </c>
      <c r="X152" s="197" t="str">
        <f aca="false">IF(V152="","",1-V152^2)</f>
        <v/>
      </c>
      <c r="Y152" s="198" t="str">
        <f aca="false">IF(V152="","",1-V152-2*V152^2)</f>
        <v/>
      </c>
      <c r="AA152" s="199" t="str">
        <f aca="false">IF(U152="","",(2*T152)/$H$6)</f>
        <v/>
      </c>
      <c r="AB152" s="200" t="str">
        <f aca="false">IF(U152="","",(1+$Y$5^2+AA152^2)^(1/2))</f>
        <v/>
      </c>
      <c r="AC152" s="200" t="str">
        <f aca="false">IF(U152="","",(1/PI())*(LN((AB152+$Y$5)/(AB152-$Y$5))+$Y$5*LN((AB152+1)/(AB152-1))))</f>
        <v/>
      </c>
      <c r="AD152" s="200" t="str">
        <f aca="false">IF(U152="","",IF(AA152=0,0,(AA152/PI())*ATAN($Y$5/(AA152*AB152))))</f>
        <v/>
      </c>
      <c r="AE152" s="188" t="str">
        <f aca="false">IF(U152="","",2*(($H$5*$H$6*100)/(2*U152))*(X152*AC152-Y152*AD152))</f>
        <v/>
      </c>
      <c r="AF152" s="202"/>
      <c r="AH152" s="186" t="str">
        <f aca="false">IF(U152="","",T152/$H$6)</f>
        <v/>
      </c>
      <c r="AI152" s="187" t="str">
        <f aca="false">IF(U152="","",(1+$Y$5^2+AH152^2)^(1/2))</f>
        <v/>
      </c>
      <c r="AJ152" s="187" t="str">
        <f aca="false">IF(U152="","",(1/PI())*(LN((AI152+$Y$5)/(AI152-$Y$5))+$Y$5*LN((AI152+1)/(AI152-1))))</f>
        <v/>
      </c>
      <c r="AK152" s="187" t="str">
        <f aca="false">IF(U152="","",IF(AH152=0,0,(AH152/PI())*ATAN($Y$5/(AH152*AI152))))</f>
        <v/>
      </c>
      <c r="AL152" s="242" t="str">
        <f aca="false">IF(U152="","",(($H$5*$H$6*100)/(2*U152))*(X152*AJ152-Y152*AK152))</f>
        <v/>
      </c>
      <c r="AM152" s="202"/>
    </row>
    <row r="153" customFormat="false" ht="12.75" hidden="false" customHeight="true" outlineLevel="0" collapsed="false">
      <c r="R153" s="205"/>
      <c r="S153" s="206" t="s">
        <v>114</v>
      </c>
      <c r="T153" s="207" t="str">
        <f aca="false">IF(U153="","",C78)</f>
        <v/>
      </c>
      <c r="U153" s="208" t="str">
        <f aca="false">IF(D78="","",D78)</f>
        <v/>
      </c>
      <c r="V153" s="209" t="str">
        <f aca="false">IF(U153="","",$H$8)</f>
        <v/>
      </c>
      <c r="X153" s="210" t="str">
        <f aca="false">IF(V153="","",1-V153^2)</f>
        <v/>
      </c>
      <c r="Y153" s="211" t="str">
        <f aca="false">IF(V153="","",1-V153-2*V153^2)</f>
        <v/>
      </c>
      <c r="AA153" s="186" t="str">
        <f aca="false">IF(U153="","",(2*T153)/$H$6)</f>
        <v/>
      </c>
      <c r="AB153" s="187" t="str">
        <f aca="false">IF(U153="","",(1+$Y$5^2+AA153^2)^(1/2))</f>
        <v/>
      </c>
      <c r="AC153" s="187" t="str">
        <f aca="false">IF(U153="","",(1/PI())*(LN((AB153+$Y$5)/(AB153-$Y$5))+$Y$5*LN((AB153+1)/(AB153-1))))</f>
        <v/>
      </c>
      <c r="AD153" s="187" t="str">
        <f aca="false">IF(U153="","",IF(AA153=0,0,(AA153/PI())*ATAN($Y$5/(AA153*AB153))))</f>
        <v/>
      </c>
      <c r="AE153" s="214" t="str">
        <f aca="false">IF(U153="","",2*(($H$5*$H$6*100)/(2*U153))*(X153*AC153-Y153*AD153))</f>
        <v/>
      </c>
      <c r="AF153" s="215" t="str">
        <f aca="false">IF(AE152="","",AE152-AE153)</f>
        <v/>
      </c>
      <c r="AH153" s="212" t="str">
        <f aca="false">IF(U153="","",T153/$H$6)</f>
        <v/>
      </c>
      <c r="AI153" s="213" t="str">
        <f aca="false">IF(U153="","",(1+$Y$5^2+AH153^2)^(1/2))</f>
        <v/>
      </c>
      <c r="AJ153" s="213" t="str">
        <f aca="false">IF(U153="","",(1/PI())*(LN((AI153+$Y$5)/(AI153-$Y$5))+$Y$5*LN((AI153+1)/(AI153-1))))</f>
        <v/>
      </c>
      <c r="AK153" s="213" t="str">
        <f aca="false">IF(U153="","",IF(AH153=0,0,(AH153/PI())*ATAN($Y$5/(AH153*AI153))))</f>
        <v/>
      </c>
      <c r="AL153" s="214" t="str">
        <f aca="false">IF(U153="","",(($H$5*$H$6*100)/(2*U153))*(X153*AJ153-Y153*AK153))</f>
        <v/>
      </c>
      <c r="AM153" s="215" t="str">
        <f aca="false">IF(AL152="","",AL152-AL153)</f>
        <v/>
      </c>
    </row>
    <row r="154" customFormat="false" ht="12.75" hidden="false" customHeight="true" outlineLevel="0" collapsed="false">
      <c r="R154" s="192" t="n">
        <f aca="false">R152+1</f>
        <v>74</v>
      </c>
      <c r="S154" s="193" t="s">
        <v>113</v>
      </c>
      <c r="T154" s="194" t="str">
        <f aca="false">IF(U154="","",C78)</f>
        <v/>
      </c>
      <c r="U154" s="195" t="str">
        <f aca="false">IF(D79="","",D79)</f>
        <v/>
      </c>
      <c r="V154" s="196" t="str">
        <f aca="false">IF(U154="","",$H$8)</f>
        <v/>
      </c>
      <c r="X154" s="197" t="str">
        <f aca="false">IF(V154="","",1-V154^2)</f>
        <v/>
      </c>
      <c r="Y154" s="198" t="str">
        <f aca="false">IF(V154="","",1-V154-2*V154^2)</f>
        <v/>
      </c>
      <c r="AA154" s="199" t="str">
        <f aca="false">IF(U154="","",(2*T154)/$H$6)</f>
        <v/>
      </c>
      <c r="AB154" s="200" t="str">
        <f aca="false">IF(U154="","",(1+$Y$5^2+AA154^2)^(1/2))</f>
        <v/>
      </c>
      <c r="AC154" s="200" t="str">
        <f aca="false">IF(U154="","",(1/PI())*(LN((AB154+$Y$5)/(AB154-$Y$5))+$Y$5*LN((AB154+1)/(AB154-1))))</f>
        <v/>
      </c>
      <c r="AD154" s="200" t="str">
        <f aca="false">IF(U154="","",IF(AA154=0,0,(AA154/PI())*ATAN($Y$5/(AA154*AB154))))</f>
        <v/>
      </c>
      <c r="AE154" s="188" t="str">
        <f aca="false">IF(U154="","",2*(($H$5*$H$6*100)/(2*U154))*(X154*AC154-Y154*AD154))</f>
        <v/>
      </c>
      <c r="AF154" s="202"/>
      <c r="AH154" s="186" t="str">
        <f aca="false">IF(U154="","",T154/$H$6)</f>
        <v/>
      </c>
      <c r="AI154" s="187" t="str">
        <f aca="false">IF(U154="","",(1+$Y$5^2+AH154^2)^(1/2))</f>
        <v/>
      </c>
      <c r="AJ154" s="187" t="str">
        <f aca="false">IF(U154="","",(1/PI())*(LN((AI154+$Y$5)/(AI154-$Y$5))+$Y$5*LN((AI154+1)/(AI154-1))))</f>
        <v/>
      </c>
      <c r="AK154" s="187" t="str">
        <f aca="false">IF(U154="","",IF(AH154=0,0,(AH154/PI())*ATAN($Y$5/(AH154*AI154))))</f>
        <v/>
      </c>
      <c r="AL154" s="242" t="str">
        <f aca="false">IF(U154="","",(($H$5*$H$6*100)/(2*U154))*(X154*AJ154-Y154*AK154))</f>
        <v/>
      </c>
      <c r="AM154" s="202"/>
    </row>
    <row r="155" customFormat="false" ht="12.75" hidden="false" customHeight="true" outlineLevel="0" collapsed="false">
      <c r="R155" s="205"/>
      <c r="S155" s="206" t="s">
        <v>114</v>
      </c>
      <c r="T155" s="207" t="str">
        <f aca="false">IF(U155="","",C79)</f>
        <v/>
      </c>
      <c r="U155" s="208" t="str">
        <f aca="false">IF(D79="","",D79)</f>
        <v/>
      </c>
      <c r="V155" s="209" t="str">
        <f aca="false">IF(U155="","",$H$8)</f>
        <v/>
      </c>
      <c r="X155" s="210" t="str">
        <f aca="false">IF(V155="","",1-V155^2)</f>
        <v/>
      </c>
      <c r="Y155" s="211" t="str">
        <f aca="false">IF(V155="","",1-V155-2*V155^2)</f>
        <v/>
      </c>
      <c r="AA155" s="186" t="str">
        <f aca="false">IF(U155="","",(2*T155)/$H$6)</f>
        <v/>
      </c>
      <c r="AB155" s="187" t="str">
        <f aca="false">IF(U155="","",(1+$Y$5^2+AA155^2)^(1/2))</f>
        <v/>
      </c>
      <c r="AC155" s="187" t="str">
        <f aca="false">IF(U155="","",(1/PI())*(LN((AB155+$Y$5)/(AB155-$Y$5))+$Y$5*LN((AB155+1)/(AB155-1))))</f>
        <v/>
      </c>
      <c r="AD155" s="187" t="str">
        <f aca="false">IF(U155="","",IF(AA155=0,0,(AA155/PI())*ATAN($Y$5/(AA155*AB155))))</f>
        <v/>
      </c>
      <c r="AE155" s="214" t="str">
        <f aca="false">IF(U155="","",2*(($H$5*$H$6*100)/(2*U155))*(X155*AC155-Y155*AD155))</f>
        <v/>
      </c>
      <c r="AF155" s="215" t="str">
        <f aca="false">IF(AE154="","",AE154-AE155)</f>
        <v/>
      </c>
      <c r="AH155" s="212" t="str">
        <f aca="false">IF(U155="","",T155/$H$6)</f>
        <v/>
      </c>
      <c r="AI155" s="213" t="str">
        <f aca="false">IF(U155="","",(1+$Y$5^2+AH155^2)^(1/2))</f>
        <v/>
      </c>
      <c r="AJ155" s="213" t="str">
        <f aca="false">IF(U155="","",(1/PI())*(LN((AI155+$Y$5)/(AI155-$Y$5))+$Y$5*LN((AI155+1)/(AI155-1))))</f>
        <v/>
      </c>
      <c r="AK155" s="213" t="str">
        <f aca="false">IF(U155="","",IF(AH155=0,0,(AH155/PI())*ATAN($Y$5/(AH155*AI155))))</f>
        <v/>
      </c>
      <c r="AL155" s="214" t="str">
        <f aca="false">IF(U155="","",(($H$5*$H$6*100)/(2*U155))*(X155*AJ155-Y155*AK155))</f>
        <v/>
      </c>
      <c r="AM155" s="215" t="str">
        <f aca="false">IF(AL154="","",AL154-AL155)</f>
        <v/>
      </c>
    </row>
    <row r="156" customFormat="false" ht="12.75" hidden="false" customHeight="true" outlineLevel="0" collapsed="false">
      <c r="R156" s="192" t="n">
        <f aca="false">R154+1</f>
        <v>75</v>
      </c>
      <c r="S156" s="193" t="s">
        <v>113</v>
      </c>
      <c r="T156" s="194" t="str">
        <f aca="false">IF(U156="","",C79)</f>
        <v/>
      </c>
      <c r="U156" s="195" t="str">
        <f aca="false">IF(D80="","",D80)</f>
        <v/>
      </c>
      <c r="V156" s="196" t="str">
        <f aca="false">IF(U156="","",$H$8)</f>
        <v/>
      </c>
      <c r="X156" s="197" t="str">
        <f aca="false">IF(V156="","",1-V156^2)</f>
        <v/>
      </c>
      <c r="Y156" s="198" t="str">
        <f aca="false">IF(V156="","",1-V156-2*V156^2)</f>
        <v/>
      </c>
      <c r="AA156" s="199" t="str">
        <f aca="false">IF(U156="","",(2*T156)/$H$6)</f>
        <v/>
      </c>
      <c r="AB156" s="200" t="str">
        <f aca="false">IF(U156="","",(1+$Y$5^2+AA156^2)^(1/2))</f>
        <v/>
      </c>
      <c r="AC156" s="200" t="str">
        <f aca="false">IF(U156="","",(1/PI())*(LN((AB156+$Y$5)/(AB156-$Y$5))+$Y$5*LN((AB156+1)/(AB156-1))))</f>
        <v/>
      </c>
      <c r="AD156" s="200" t="str">
        <f aca="false">IF(U156="","",IF(AA156=0,0,(AA156/PI())*ATAN($Y$5/(AA156*AB156))))</f>
        <v/>
      </c>
      <c r="AE156" s="188" t="str">
        <f aca="false">IF(U156="","",2*(($H$5*$H$6*100)/(2*U156))*(X156*AC156-Y156*AD156))</f>
        <v/>
      </c>
      <c r="AF156" s="202"/>
      <c r="AH156" s="186" t="str">
        <f aca="false">IF(U156="","",T156/$H$6)</f>
        <v/>
      </c>
      <c r="AI156" s="187" t="str">
        <f aca="false">IF(U156="","",(1+$Y$5^2+AH156^2)^(1/2))</f>
        <v/>
      </c>
      <c r="AJ156" s="187" t="str">
        <f aca="false">IF(U156="","",(1/PI())*(LN((AI156+$Y$5)/(AI156-$Y$5))+$Y$5*LN((AI156+1)/(AI156-1))))</f>
        <v/>
      </c>
      <c r="AK156" s="187" t="str">
        <f aca="false">IF(U156="","",IF(AH156=0,0,(AH156/PI())*ATAN($Y$5/(AH156*AI156))))</f>
        <v/>
      </c>
      <c r="AL156" s="242" t="str">
        <f aca="false">IF(U156="","",(($H$5*$H$6*100)/(2*U156))*(X156*AJ156-Y156*AK156))</f>
        <v/>
      </c>
      <c r="AM156" s="202"/>
    </row>
    <row r="157" customFormat="false" ht="12.75" hidden="false" customHeight="true" outlineLevel="0" collapsed="false">
      <c r="R157" s="205"/>
      <c r="S157" s="206" t="s">
        <v>114</v>
      </c>
      <c r="T157" s="207" t="str">
        <f aca="false">IF(U157="","",C80)</f>
        <v/>
      </c>
      <c r="U157" s="208" t="str">
        <f aca="false">IF(D80="","",D80)</f>
        <v/>
      </c>
      <c r="V157" s="209" t="str">
        <f aca="false">IF(U157="","",$H$8)</f>
        <v/>
      </c>
      <c r="X157" s="210" t="str">
        <f aca="false">IF(V157="","",1-V157^2)</f>
        <v/>
      </c>
      <c r="Y157" s="211" t="str">
        <f aca="false">IF(V157="","",1-V157-2*V157^2)</f>
        <v/>
      </c>
      <c r="AA157" s="186" t="str">
        <f aca="false">IF(U157="","",(2*T157)/$H$6)</f>
        <v/>
      </c>
      <c r="AB157" s="187" t="str">
        <f aca="false">IF(U157="","",(1+$Y$5^2+AA157^2)^(1/2))</f>
        <v/>
      </c>
      <c r="AC157" s="187" t="str">
        <f aca="false">IF(U157="","",(1/PI())*(LN((AB157+$Y$5)/(AB157-$Y$5))+$Y$5*LN((AB157+1)/(AB157-1))))</f>
        <v/>
      </c>
      <c r="AD157" s="187" t="str">
        <f aca="false">IF(U157="","",IF(AA157=0,0,(AA157/PI())*ATAN($Y$5/(AA157*AB157))))</f>
        <v/>
      </c>
      <c r="AE157" s="214" t="str">
        <f aca="false">IF(U157="","",2*(($H$5*$H$6*100)/(2*U157))*(X157*AC157-Y157*AD157))</f>
        <v/>
      </c>
      <c r="AF157" s="215" t="str">
        <f aca="false">IF(AE156="","",AE156-AE157)</f>
        <v/>
      </c>
      <c r="AH157" s="212" t="str">
        <f aca="false">IF(U157="","",T157/$H$6)</f>
        <v/>
      </c>
      <c r="AI157" s="213" t="str">
        <f aca="false">IF(U157="","",(1+$Y$5^2+AH157^2)^(1/2))</f>
        <v/>
      </c>
      <c r="AJ157" s="213" t="str">
        <f aca="false">IF(U157="","",(1/PI())*(LN((AI157+$Y$5)/(AI157-$Y$5))+$Y$5*LN((AI157+1)/(AI157-1))))</f>
        <v/>
      </c>
      <c r="AK157" s="213" t="str">
        <f aca="false">IF(U157="","",IF(AH157=0,0,(AH157/PI())*ATAN($Y$5/(AH157*AI157))))</f>
        <v/>
      </c>
      <c r="AL157" s="214" t="str">
        <f aca="false">IF(U157="","",(($H$5*$H$6*100)/(2*U157))*(X157*AJ157-Y157*AK157))</f>
        <v/>
      </c>
      <c r="AM157" s="215" t="str">
        <f aca="false">IF(AL156="","",AL156-AL157)</f>
        <v/>
      </c>
    </row>
    <row r="158" customFormat="false" ht="12.75" hidden="false" customHeight="true" outlineLevel="0" collapsed="false">
      <c r="R158" s="192" t="n">
        <f aca="false">R156+1</f>
        <v>76</v>
      </c>
      <c r="S158" s="193" t="s">
        <v>113</v>
      </c>
      <c r="T158" s="194" t="str">
        <f aca="false">IF(U158="","",C80)</f>
        <v/>
      </c>
      <c r="U158" s="195" t="str">
        <f aca="false">IF(D81="","",D81)</f>
        <v/>
      </c>
      <c r="V158" s="196" t="str">
        <f aca="false">IF(U158="","",$H$8)</f>
        <v/>
      </c>
      <c r="X158" s="197" t="str">
        <f aca="false">IF(V158="","",1-V158^2)</f>
        <v/>
      </c>
      <c r="Y158" s="198" t="str">
        <f aca="false">IF(V158="","",1-V158-2*V158^2)</f>
        <v/>
      </c>
      <c r="AA158" s="199" t="str">
        <f aca="false">IF(U158="","",(2*T158)/$H$6)</f>
        <v/>
      </c>
      <c r="AB158" s="200" t="str">
        <f aca="false">IF(U158="","",(1+$Y$5^2+AA158^2)^(1/2))</f>
        <v/>
      </c>
      <c r="AC158" s="200" t="str">
        <f aca="false">IF(U158="","",(1/PI())*(LN((AB158+$Y$5)/(AB158-$Y$5))+$Y$5*LN((AB158+1)/(AB158-1))))</f>
        <v/>
      </c>
      <c r="AD158" s="200" t="str">
        <f aca="false">IF(U158="","",IF(AA158=0,0,(AA158/PI())*ATAN($Y$5/(AA158*AB158))))</f>
        <v/>
      </c>
      <c r="AE158" s="188" t="str">
        <f aca="false">IF(U158="","",2*(($H$5*$H$6*100)/(2*U158))*(X158*AC158-Y158*AD158))</f>
        <v/>
      </c>
      <c r="AF158" s="202"/>
      <c r="AH158" s="186" t="str">
        <f aca="false">IF(U158="","",T158/$H$6)</f>
        <v/>
      </c>
      <c r="AI158" s="187" t="str">
        <f aca="false">IF(U158="","",(1+$Y$5^2+AH158^2)^(1/2))</f>
        <v/>
      </c>
      <c r="AJ158" s="187" t="str">
        <f aca="false">IF(U158="","",(1/PI())*(LN((AI158+$Y$5)/(AI158-$Y$5))+$Y$5*LN((AI158+1)/(AI158-1))))</f>
        <v/>
      </c>
      <c r="AK158" s="187" t="str">
        <f aca="false">IF(U158="","",IF(AH158=0,0,(AH158/PI())*ATAN($Y$5/(AH158*AI158))))</f>
        <v/>
      </c>
      <c r="AL158" s="242" t="str">
        <f aca="false">IF(U158="","",(($H$5*$H$6*100)/(2*U158))*(X158*AJ158-Y158*AK158))</f>
        <v/>
      </c>
      <c r="AM158" s="202"/>
    </row>
    <row r="159" customFormat="false" ht="12.75" hidden="false" customHeight="true" outlineLevel="0" collapsed="false">
      <c r="R159" s="205"/>
      <c r="S159" s="206" t="s">
        <v>114</v>
      </c>
      <c r="T159" s="207" t="str">
        <f aca="false">IF(U159="","",C81)</f>
        <v/>
      </c>
      <c r="U159" s="208" t="str">
        <f aca="false">IF(D81="","",D81)</f>
        <v/>
      </c>
      <c r="V159" s="209" t="str">
        <f aca="false">IF(U159="","",$H$8)</f>
        <v/>
      </c>
      <c r="X159" s="210" t="str">
        <f aca="false">IF(V159="","",1-V159^2)</f>
        <v/>
      </c>
      <c r="Y159" s="211" t="str">
        <f aca="false">IF(V159="","",1-V159-2*V159^2)</f>
        <v/>
      </c>
      <c r="AA159" s="186" t="str">
        <f aca="false">IF(U159="","",(2*T159)/$H$6)</f>
        <v/>
      </c>
      <c r="AB159" s="187" t="str">
        <f aca="false">IF(U159="","",(1+$Y$5^2+AA159^2)^(1/2))</f>
        <v/>
      </c>
      <c r="AC159" s="187" t="str">
        <f aca="false">IF(U159="","",(1/PI())*(LN((AB159+$Y$5)/(AB159-$Y$5))+$Y$5*LN((AB159+1)/(AB159-1))))</f>
        <v/>
      </c>
      <c r="AD159" s="187" t="str">
        <f aca="false">IF(U159="","",IF(AA159=0,0,(AA159/PI())*ATAN($Y$5/(AA159*AB159))))</f>
        <v/>
      </c>
      <c r="AE159" s="214" t="str">
        <f aca="false">IF(U159="","",2*(($H$5*$H$6*100)/(2*U159))*(X159*AC159-Y159*AD159))</f>
        <v/>
      </c>
      <c r="AF159" s="215" t="str">
        <f aca="false">IF(AE158="","",AE158-AE159)</f>
        <v/>
      </c>
      <c r="AH159" s="212" t="str">
        <f aca="false">IF(U159="","",T159/$H$6)</f>
        <v/>
      </c>
      <c r="AI159" s="213" t="str">
        <f aca="false">IF(U159="","",(1+$Y$5^2+AH159^2)^(1/2))</f>
        <v/>
      </c>
      <c r="AJ159" s="213" t="str">
        <f aca="false">IF(U159="","",(1/PI())*(LN((AI159+$Y$5)/(AI159-$Y$5))+$Y$5*LN((AI159+1)/(AI159-1))))</f>
        <v/>
      </c>
      <c r="AK159" s="213" t="str">
        <f aca="false">IF(U159="","",IF(AH159=0,0,(AH159/PI())*ATAN($Y$5/(AH159*AI159))))</f>
        <v/>
      </c>
      <c r="AL159" s="214" t="str">
        <f aca="false">IF(U159="","",(($H$5*$H$6*100)/(2*U159))*(X159*AJ159-Y159*AK159))</f>
        <v/>
      </c>
      <c r="AM159" s="215" t="str">
        <f aca="false">IF(AL158="","",AL158-AL159)</f>
        <v/>
      </c>
    </row>
    <row r="160" customFormat="false" ht="12.75" hidden="false" customHeight="true" outlineLevel="0" collapsed="false">
      <c r="R160" s="192" t="n">
        <f aca="false">R158+1</f>
        <v>77</v>
      </c>
      <c r="S160" s="193" t="s">
        <v>113</v>
      </c>
      <c r="T160" s="194" t="str">
        <f aca="false">IF(U160="","",C81)</f>
        <v/>
      </c>
      <c r="U160" s="195" t="str">
        <f aca="false">IF(D82="","",D82)</f>
        <v/>
      </c>
      <c r="V160" s="196" t="str">
        <f aca="false">IF(U160="","",$H$8)</f>
        <v/>
      </c>
      <c r="X160" s="197" t="str">
        <f aca="false">IF(V160="","",1-V160^2)</f>
        <v/>
      </c>
      <c r="Y160" s="198" t="str">
        <f aca="false">IF(V160="","",1-V160-2*V160^2)</f>
        <v/>
      </c>
      <c r="AA160" s="199" t="str">
        <f aca="false">IF(U160="","",(2*T160)/$H$6)</f>
        <v/>
      </c>
      <c r="AB160" s="200" t="str">
        <f aca="false">IF(U160="","",(1+$Y$5^2+AA160^2)^(1/2))</f>
        <v/>
      </c>
      <c r="AC160" s="200" t="str">
        <f aca="false">IF(U160="","",(1/PI())*(LN((AB160+$Y$5)/(AB160-$Y$5))+$Y$5*LN((AB160+1)/(AB160-1))))</f>
        <v/>
      </c>
      <c r="AD160" s="200" t="str">
        <f aca="false">IF(U160="","",IF(AA160=0,0,(AA160/PI())*ATAN($Y$5/(AA160*AB160))))</f>
        <v/>
      </c>
      <c r="AE160" s="188" t="str">
        <f aca="false">IF(U160="","",2*(($H$5*$H$6*100)/(2*U160))*(X160*AC160-Y160*AD160))</f>
        <v/>
      </c>
      <c r="AF160" s="202"/>
      <c r="AH160" s="186" t="str">
        <f aca="false">IF(U160="","",T160/$H$6)</f>
        <v/>
      </c>
      <c r="AI160" s="187" t="str">
        <f aca="false">IF(U160="","",(1+$Y$5^2+AH160^2)^(1/2))</f>
        <v/>
      </c>
      <c r="AJ160" s="187" t="str">
        <f aca="false">IF(U160="","",(1/PI())*(LN((AI160+$Y$5)/(AI160-$Y$5))+$Y$5*LN((AI160+1)/(AI160-1))))</f>
        <v/>
      </c>
      <c r="AK160" s="187" t="str">
        <f aca="false">IF(U160="","",IF(AH160=0,0,(AH160/PI())*ATAN($Y$5/(AH160*AI160))))</f>
        <v/>
      </c>
      <c r="AL160" s="242" t="str">
        <f aca="false">IF(U160="","",(($H$5*$H$6*100)/(2*U160))*(X160*AJ160-Y160*AK160))</f>
        <v/>
      </c>
      <c r="AM160" s="202"/>
    </row>
    <row r="161" customFormat="false" ht="12.75" hidden="false" customHeight="true" outlineLevel="0" collapsed="false">
      <c r="R161" s="205"/>
      <c r="S161" s="206" t="s">
        <v>114</v>
      </c>
      <c r="T161" s="207" t="str">
        <f aca="false">IF(U161="","",C82)</f>
        <v/>
      </c>
      <c r="U161" s="208" t="str">
        <f aca="false">IF(D82="","",D82)</f>
        <v/>
      </c>
      <c r="V161" s="209" t="str">
        <f aca="false">IF(U161="","",$H$8)</f>
        <v/>
      </c>
      <c r="X161" s="210" t="str">
        <f aca="false">IF(V161="","",1-V161^2)</f>
        <v/>
      </c>
      <c r="Y161" s="211" t="str">
        <f aca="false">IF(V161="","",1-V161-2*V161^2)</f>
        <v/>
      </c>
      <c r="AA161" s="186" t="str">
        <f aca="false">IF(U161="","",(2*T161)/$H$6)</f>
        <v/>
      </c>
      <c r="AB161" s="187" t="str">
        <f aca="false">IF(U161="","",(1+$Y$5^2+AA161^2)^(1/2))</f>
        <v/>
      </c>
      <c r="AC161" s="187" t="str">
        <f aca="false">IF(U161="","",(1/PI())*(LN((AB161+$Y$5)/(AB161-$Y$5))+$Y$5*LN((AB161+1)/(AB161-1))))</f>
        <v/>
      </c>
      <c r="AD161" s="187" t="str">
        <f aca="false">IF(U161="","",IF(AA161=0,0,(AA161/PI())*ATAN($Y$5/(AA161*AB161))))</f>
        <v/>
      </c>
      <c r="AE161" s="214" t="str">
        <f aca="false">IF(U161="","",2*(($H$5*$H$6*100)/(2*U161))*(X161*AC161-Y161*AD161))</f>
        <v/>
      </c>
      <c r="AF161" s="215" t="str">
        <f aca="false">IF(AE160="","",AE160-AE161)</f>
        <v/>
      </c>
      <c r="AH161" s="212" t="str">
        <f aca="false">IF(U161="","",T161/$H$6)</f>
        <v/>
      </c>
      <c r="AI161" s="213" t="str">
        <f aca="false">IF(U161="","",(1+$Y$5^2+AH161^2)^(1/2))</f>
        <v/>
      </c>
      <c r="AJ161" s="213" t="str">
        <f aca="false">IF(U161="","",(1/PI())*(LN((AI161+$Y$5)/(AI161-$Y$5))+$Y$5*LN((AI161+1)/(AI161-1))))</f>
        <v/>
      </c>
      <c r="AK161" s="213" t="str">
        <f aca="false">IF(U161="","",IF(AH161=0,0,(AH161/PI())*ATAN($Y$5/(AH161*AI161))))</f>
        <v/>
      </c>
      <c r="AL161" s="214" t="str">
        <f aca="false">IF(U161="","",(($H$5*$H$6*100)/(2*U161))*(X161*AJ161-Y161*AK161))</f>
        <v/>
      </c>
      <c r="AM161" s="215" t="str">
        <f aca="false">IF(AL160="","",AL160-AL161)</f>
        <v/>
      </c>
    </row>
    <row r="162" customFormat="false" ht="12.75" hidden="false" customHeight="true" outlineLevel="0" collapsed="false">
      <c r="R162" s="192" t="n">
        <f aca="false">R160+1</f>
        <v>78</v>
      </c>
      <c r="S162" s="193" t="s">
        <v>113</v>
      </c>
      <c r="T162" s="194" t="str">
        <f aca="false">IF(U162="","",C82)</f>
        <v/>
      </c>
      <c r="U162" s="195" t="str">
        <f aca="false">IF(D83="","",D83)</f>
        <v/>
      </c>
      <c r="V162" s="196" t="str">
        <f aca="false">IF(U162="","",$H$8)</f>
        <v/>
      </c>
      <c r="X162" s="197" t="str">
        <f aca="false">IF(V162="","",1-V162^2)</f>
        <v/>
      </c>
      <c r="Y162" s="198" t="str">
        <f aca="false">IF(V162="","",1-V162-2*V162^2)</f>
        <v/>
      </c>
      <c r="AA162" s="199" t="str">
        <f aca="false">IF(U162="","",(2*T162)/$H$6)</f>
        <v/>
      </c>
      <c r="AB162" s="200" t="str">
        <f aca="false">IF(U162="","",(1+$Y$5^2+AA162^2)^(1/2))</f>
        <v/>
      </c>
      <c r="AC162" s="200" t="str">
        <f aca="false">IF(U162="","",(1/PI())*(LN((AB162+$Y$5)/(AB162-$Y$5))+$Y$5*LN((AB162+1)/(AB162-1))))</f>
        <v/>
      </c>
      <c r="AD162" s="200" t="str">
        <f aca="false">IF(U162="","",IF(AA162=0,0,(AA162/PI())*ATAN($Y$5/(AA162*AB162))))</f>
        <v/>
      </c>
      <c r="AE162" s="188" t="str">
        <f aca="false">IF(U162="","",2*(($H$5*$H$6*100)/(2*U162))*(X162*AC162-Y162*AD162))</f>
        <v/>
      </c>
      <c r="AF162" s="202"/>
      <c r="AH162" s="186" t="str">
        <f aca="false">IF(U162="","",T162/$H$6)</f>
        <v/>
      </c>
      <c r="AI162" s="187" t="str">
        <f aca="false">IF(U162="","",(1+$Y$5^2+AH162^2)^(1/2))</f>
        <v/>
      </c>
      <c r="AJ162" s="187" t="str">
        <f aca="false">IF(U162="","",(1/PI())*(LN((AI162+$Y$5)/(AI162-$Y$5))+$Y$5*LN((AI162+1)/(AI162-1))))</f>
        <v/>
      </c>
      <c r="AK162" s="187" t="str">
        <f aca="false">IF(U162="","",IF(AH162=0,0,(AH162/PI())*ATAN($Y$5/(AH162*AI162))))</f>
        <v/>
      </c>
      <c r="AL162" s="242" t="str">
        <f aca="false">IF(U162="","",(($H$5*$H$6*100)/(2*U162))*(X162*AJ162-Y162*AK162))</f>
        <v/>
      </c>
      <c r="AM162" s="202"/>
    </row>
    <row r="163" customFormat="false" ht="12.75" hidden="false" customHeight="true" outlineLevel="0" collapsed="false">
      <c r="R163" s="205"/>
      <c r="S163" s="206" t="s">
        <v>114</v>
      </c>
      <c r="T163" s="207" t="str">
        <f aca="false">IF(U163="","",C83)</f>
        <v/>
      </c>
      <c r="U163" s="208" t="str">
        <f aca="false">IF(D83="","",D83)</f>
        <v/>
      </c>
      <c r="V163" s="209" t="str">
        <f aca="false">IF(U163="","",$H$8)</f>
        <v/>
      </c>
      <c r="X163" s="210" t="str">
        <f aca="false">IF(V163="","",1-V163^2)</f>
        <v/>
      </c>
      <c r="Y163" s="211" t="str">
        <f aca="false">IF(V163="","",1-V163-2*V163^2)</f>
        <v/>
      </c>
      <c r="AA163" s="186" t="str">
        <f aca="false">IF(U163="","",(2*T163)/$H$6)</f>
        <v/>
      </c>
      <c r="AB163" s="187" t="str">
        <f aca="false">IF(U163="","",(1+$Y$5^2+AA163^2)^(1/2))</f>
        <v/>
      </c>
      <c r="AC163" s="187" t="str">
        <f aca="false">IF(U163="","",(1/PI())*(LN((AB163+$Y$5)/(AB163-$Y$5))+$Y$5*LN((AB163+1)/(AB163-1))))</f>
        <v/>
      </c>
      <c r="AD163" s="187" t="str">
        <f aca="false">IF(U163="","",IF(AA163=0,0,(AA163/PI())*ATAN($Y$5/(AA163*AB163))))</f>
        <v/>
      </c>
      <c r="AE163" s="214" t="str">
        <f aca="false">IF(U163="","",2*(($H$5*$H$6*100)/(2*U163))*(X163*AC163-Y163*AD163))</f>
        <v/>
      </c>
      <c r="AF163" s="215" t="str">
        <f aca="false">IF(AE162="","",AE162-AE163)</f>
        <v/>
      </c>
      <c r="AH163" s="212" t="str">
        <f aca="false">IF(U163="","",T163/$H$6)</f>
        <v/>
      </c>
      <c r="AI163" s="213" t="str">
        <f aca="false">IF(U163="","",(1+$Y$5^2+AH163^2)^(1/2))</f>
        <v/>
      </c>
      <c r="AJ163" s="213" t="str">
        <f aca="false">IF(U163="","",(1/PI())*(LN((AI163+$Y$5)/(AI163-$Y$5))+$Y$5*LN((AI163+1)/(AI163-1))))</f>
        <v/>
      </c>
      <c r="AK163" s="213" t="str">
        <f aca="false">IF(U163="","",IF(AH163=0,0,(AH163/PI())*ATAN($Y$5/(AH163*AI163))))</f>
        <v/>
      </c>
      <c r="AL163" s="214" t="str">
        <f aca="false">IF(U163="","",(($H$5*$H$6*100)/(2*U163))*(X163*AJ163-Y163*AK163))</f>
        <v/>
      </c>
      <c r="AM163" s="215" t="str">
        <f aca="false">IF(AL162="","",AL162-AL163)</f>
        <v/>
      </c>
    </row>
    <row r="164" customFormat="false" ht="12.75" hidden="false" customHeight="true" outlineLevel="0" collapsed="false">
      <c r="R164" s="192" t="n">
        <f aca="false">R162+1</f>
        <v>79</v>
      </c>
      <c r="S164" s="193" t="s">
        <v>113</v>
      </c>
      <c r="T164" s="194" t="str">
        <f aca="false">IF(U164="","",C83)</f>
        <v/>
      </c>
      <c r="U164" s="195" t="str">
        <f aca="false">IF(D84="","",D84)</f>
        <v/>
      </c>
      <c r="V164" s="196" t="str">
        <f aca="false">IF(U164="","",$H$8)</f>
        <v/>
      </c>
      <c r="X164" s="197" t="str">
        <f aca="false">IF(V164="","",1-V164^2)</f>
        <v/>
      </c>
      <c r="Y164" s="198" t="str">
        <f aca="false">IF(V164="","",1-V164-2*V164^2)</f>
        <v/>
      </c>
      <c r="AA164" s="199" t="str">
        <f aca="false">IF(U164="","",(2*T164)/$H$6)</f>
        <v/>
      </c>
      <c r="AB164" s="200" t="str">
        <f aca="false">IF(U164="","",(1+$Y$5^2+AA164^2)^(1/2))</f>
        <v/>
      </c>
      <c r="AC164" s="200" t="str">
        <f aca="false">IF(U164="","",(1/PI())*(LN((AB164+$Y$5)/(AB164-$Y$5))+$Y$5*LN((AB164+1)/(AB164-1))))</f>
        <v/>
      </c>
      <c r="AD164" s="200" t="str">
        <f aca="false">IF(U164="","",IF(AA164=0,0,(AA164/PI())*ATAN($Y$5/(AA164*AB164))))</f>
        <v/>
      </c>
      <c r="AE164" s="188" t="str">
        <f aca="false">IF(U164="","",2*(($H$5*$H$6*100)/(2*U164))*(X164*AC164-Y164*AD164))</f>
        <v/>
      </c>
      <c r="AF164" s="202"/>
      <c r="AH164" s="186" t="str">
        <f aca="false">IF(U164="","",T164/$H$6)</f>
        <v/>
      </c>
      <c r="AI164" s="187" t="str">
        <f aca="false">IF(U164="","",(1+$Y$5^2+AH164^2)^(1/2))</f>
        <v/>
      </c>
      <c r="AJ164" s="187" t="str">
        <f aca="false">IF(U164="","",(1/PI())*(LN((AI164+$Y$5)/(AI164-$Y$5))+$Y$5*LN((AI164+1)/(AI164-1))))</f>
        <v/>
      </c>
      <c r="AK164" s="187" t="str">
        <f aca="false">IF(U164="","",IF(AH164=0,0,(AH164/PI())*ATAN($Y$5/(AH164*AI164))))</f>
        <v/>
      </c>
      <c r="AL164" s="242" t="str">
        <f aca="false">IF(U164="","",(($H$5*$H$6*100)/(2*U164))*(X164*AJ164-Y164*AK164))</f>
        <v/>
      </c>
      <c r="AM164" s="202"/>
    </row>
    <row r="165" customFormat="false" ht="12.75" hidden="false" customHeight="true" outlineLevel="0" collapsed="false">
      <c r="R165" s="205"/>
      <c r="S165" s="206" t="s">
        <v>114</v>
      </c>
      <c r="T165" s="207" t="str">
        <f aca="false">IF(U165="","",C84)</f>
        <v/>
      </c>
      <c r="U165" s="208" t="str">
        <f aca="false">IF(D84="","",D84)</f>
        <v/>
      </c>
      <c r="V165" s="209" t="str">
        <f aca="false">IF(U165="","",$H$8)</f>
        <v/>
      </c>
      <c r="X165" s="210" t="str">
        <f aca="false">IF(V165="","",1-V165^2)</f>
        <v/>
      </c>
      <c r="Y165" s="211" t="str">
        <f aca="false">IF(V165="","",1-V165-2*V165^2)</f>
        <v/>
      </c>
      <c r="AA165" s="186" t="str">
        <f aca="false">IF(U165="","",(2*T165)/$H$6)</f>
        <v/>
      </c>
      <c r="AB165" s="187" t="str">
        <f aca="false">IF(U165="","",(1+$Y$5^2+AA165^2)^(1/2))</f>
        <v/>
      </c>
      <c r="AC165" s="187" t="str">
        <f aca="false">IF(U165="","",(1/PI())*(LN((AB165+$Y$5)/(AB165-$Y$5))+$Y$5*LN((AB165+1)/(AB165-1))))</f>
        <v/>
      </c>
      <c r="AD165" s="187" t="str">
        <f aca="false">IF(U165="","",IF(AA165=0,0,(AA165/PI())*ATAN($Y$5/(AA165*AB165))))</f>
        <v/>
      </c>
      <c r="AE165" s="214" t="str">
        <f aca="false">IF(U165="","",2*(($H$5*$H$6*100)/(2*U165))*(X165*AC165-Y165*AD165))</f>
        <v/>
      </c>
      <c r="AF165" s="215" t="str">
        <f aca="false">IF(AE164="","",AE164-AE165)</f>
        <v/>
      </c>
      <c r="AH165" s="212" t="str">
        <f aca="false">IF(U165="","",T165/$H$6)</f>
        <v/>
      </c>
      <c r="AI165" s="213" t="str">
        <f aca="false">IF(U165="","",(1+$Y$5^2+AH165^2)^(1/2))</f>
        <v/>
      </c>
      <c r="AJ165" s="213" t="str">
        <f aca="false">IF(U165="","",(1/PI())*(LN((AI165+$Y$5)/(AI165-$Y$5))+$Y$5*LN((AI165+1)/(AI165-1))))</f>
        <v/>
      </c>
      <c r="AK165" s="213" t="str">
        <f aca="false">IF(U165="","",IF(AH165=0,0,(AH165/PI())*ATAN($Y$5/(AH165*AI165))))</f>
        <v/>
      </c>
      <c r="AL165" s="214" t="str">
        <f aca="false">IF(U165="","",(($H$5*$H$6*100)/(2*U165))*(X165*AJ165-Y165*AK165))</f>
        <v/>
      </c>
      <c r="AM165" s="215" t="str">
        <f aca="false">IF(AL164="","",AL164-AL165)</f>
        <v/>
      </c>
    </row>
    <row r="166" customFormat="false" ht="12.75" hidden="false" customHeight="true" outlineLevel="0" collapsed="false">
      <c r="R166" s="192" t="n">
        <f aca="false">R164+1</f>
        <v>80</v>
      </c>
      <c r="S166" s="193" t="s">
        <v>113</v>
      </c>
      <c r="T166" s="194" t="str">
        <f aca="false">IF(U166="","",C84)</f>
        <v/>
      </c>
      <c r="U166" s="195" t="str">
        <f aca="false">IF(D85="","",D85)</f>
        <v/>
      </c>
      <c r="V166" s="196" t="str">
        <f aca="false">IF(U166="","",$H$8)</f>
        <v/>
      </c>
      <c r="X166" s="197" t="str">
        <f aca="false">IF(V166="","",1-V166^2)</f>
        <v/>
      </c>
      <c r="Y166" s="198" t="str">
        <f aca="false">IF(V166="","",1-V166-2*V166^2)</f>
        <v/>
      </c>
      <c r="AA166" s="199" t="str">
        <f aca="false">IF(U166="","",(2*T166)/$H$6)</f>
        <v/>
      </c>
      <c r="AB166" s="200" t="str">
        <f aca="false">IF(U166="","",(1+$Y$5^2+AA166^2)^(1/2))</f>
        <v/>
      </c>
      <c r="AC166" s="200" t="str">
        <f aca="false">IF(U166="","",(1/PI())*(LN((AB166+$Y$5)/(AB166-$Y$5))+$Y$5*LN((AB166+1)/(AB166-1))))</f>
        <v/>
      </c>
      <c r="AD166" s="200" t="str">
        <f aca="false">IF(U166="","",IF(AA166=0,0,(AA166/PI())*ATAN($Y$5/(AA166*AB166))))</f>
        <v/>
      </c>
      <c r="AE166" s="188" t="str">
        <f aca="false">IF(U166="","",2*(($H$5*$H$6*100)/(2*U166))*(X166*AC166-Y166*AD166))</f>
        <v/>
      </c>
      <c r="AF166" s="202"/>
      <c r="AH166" s="186" t="str">
        <f aca="false">IF(U166="","",T166/$H$6)</f>
        <v/>
      </c>
      <c r="AI166" s="187" t="str">
        <f aca="false">IF(U166="","",(1+$Y$5^2+AH166^2)^(1/2))</f>
        <v/>
      </c>
      <c r="AJ166" s="187" t="str">
        <f aca="false">IF(U166="","",(1/PI())*(LN((AI166+$Y$5)/(AI166-$Y$5))+$Y$5*LN((AI166+1)/(AI166-1))))</f>
        <v/>
      </c>
      <c r="AK166" s="187" t="str">
        <f aca="false">IF(U166="","",IF(AH166=0,0,(AH166/PI())*ATAN($Y$5/(AH166*AI166))))</f>
        <v/>
      </c>
      <c r="AL166" s="242" t="str">
        <f aca="false">IF(U166="","",(($H$5*$H$6*100)/(2*U166))*(X166*AJ166-Y166*AK166))</f>
        <v/>
      </c>
      <c r="AM166" s="202"/>
    </row>
    <row r="167" customFormat="false" ht="12.75" hidden="false" customHeight="true" outlineLevel="0" collapsed="false">
      <c r="R167" s="205"/>
      <c r="S167" s="206" t="s">
        <v>114</v>
      </c>
      <c r="T167" s="207" t="str">
        <f aca="false">IF(U167="","",C85)</f>
        <v/>
      </c>
      <c r="U167" s="208" t="str">
        <f aca="false">IF(D85="","",D85)</f>
        <v/>
      </c>
      <c r="V167" s="209" t="str">
        <f aca="false">IF(U167="","",$H$8)</f>
        <v/>
      </c>
      <c r="X167" s="210" t="str">
        <f aca="false">IF(V167="","",1-V167^2)</f>
        <v/>
      </c>
      <c r="Y167" s="211" t="str">
        <f aca="false">IF(V167="","",1-V167-2*V167^2)</f>
        <v/>
      </c>
      <c r="AA167" s="186" t="str">
        <f aca="false">IF(U167="","",(2*T167)/$H$6)</f>
        <v/>
      </c>
      <c r="AB167" s="187" t="str">
        <f aca="false">IF(U167="","",(1+$Y$5^2+AA167^2)^(1/2))</f>
        <v/>
      </c>
      <c r="AC167" s="187" t="str">
        <f aca="false">IF(U167="","",(1/PI())*(LN((AB167+$Y$5)/(AB167-$Y$5))+$Y$5*LN((AB167+1)/(AB167-1))))</f>
        <v/>
      </c>
      <c r="AD167" s="187" t="str">
        <f aca="false">IF(U167="","",IF(AA167=0,0,(AA167/PI())*ATAN($Y$5/(AA167*AB167))))</f>
        <v/>
      </c>
      <c r="AE167" s="214" t="str">
        <f aca="false">IF(U167="","",2*(($H$5*$H$6*100)/(2*U167))*(X167*AC167-Y167*AD167))</f>
        <v/>
      </c>
      <c r="AF167" s="215" t="str">
        <f aca="false">IF(AE166="","",AE166-AE167)</f>
        <v/>
      </c>
      <c r="AH167" s="212" t="str">
        <f aca="false">IF(U167="","",T167/$H$6)</f>
        <v/>
      </c>
      <c r="AI167" s="213" t="str">
        <f aca="false">IF(U167="","",(1+$Y$5^2+AH167^2)^(1/2))</f>
        <v/>
      </c>
      <c r="AJ167" s="213" t="str">
        <f aca="false">IF(U167="","",(1/PI())*(LN((AI167+$Y$5)/(AI167-$Y$5))+$Y$5*LN((AI167+1)/(AI167-1))))</f>
        <v/>
      </c>
      <c r="AK167" s="213" t="str">
        <f aca="false">IF(U167="","",IF(AH167=0,0,(AH167/PI())*ATAN($Y$5/(AH167*AI167))))</f>
        <v/>
      </c>
      <c r="AL167" s="214" t="str">
        <f aca="false">IF(U167="","",(($H$5*$H$6*100)/(2*U167))*(X167*AJ167-Y167*AK167))</f>
        <v/>
      </c>
      <c r="AM167" s="215" t="str">
        <f aca="false">IF(AL166="","",AL166-AL167)</f>
        <v/>
      </c>
    </row>
    <row r="168" customFormat="false" ht="12.75" hidden="false" customHeight="true" outlineLevel="0" collapsed="false">
      <c r="R168" s="192" t="n">
        <f aca="false">R166+1</f>
        <v>81</v>
      </c>
      <c r="S168" s="193" t="s">
        <v>113</v>
      </c>
      <c r="T168" s="194" t="str">
        <f aca="false">IF(U168="","",C85)</f>
        <v/>
      </c>
      <c r="U168" s="195" t="str">
        <f aca="false">IF(D86="","",D86)</f>
        <v/>
      </c>
      <c r="V168" s="196" t="str">
        <f aca="false">IF(U168="","",$H$8)</f>
        <v/>
      </c>
      <c r="X168" s="197" t="str">
        <f aca="false">IF(V168="","",1-V168^2)</f>
        <v/>
      </c>
      <c r="Y168" s="198" t="str">
        <f aca="false">IF(V168="","",1-V168-2*V168^2)</f>
        <v/>
      </c>
      <c r="AA168" s="199" t="str">
        <f aca="false">IF(U168="","",(2*T168)/$H$6)</f>
        <v/>
      </c>
      <c r="AB168" s="200" t="str">
        <f aca="false">IF(U168="","",(1+$Y$5^2+AA168^2)^(1/2))</f>
        <v/>
      </c>
      <c r="AC168" s="200" t="str">
        <f aca="false">IF(U168="","",(1/PI())*(LN((AB168+$Y$5)/(AB168-$Y$5))+$Y$5*LN((AB168+1)/(AB168-1))))</f>
        <v/>
      </c>
      <c r="AD168" s="200" t="str">
        <f aca="false">IF(U168="","",IF(AA168=0,0,(AA168/PI())*ATAN($Y$5/(AA168*AB168))))</f>
        <v/>
      </c>
      <c r="AE168" s="188" t="str">
        <f aca="false">IF(U168="","",2*(($H$5*$H$6*100)/(2*U168))*(X168*AC168-Y168*AD168))</f>
        <v/>
      </c>
      <c r="AF168" s="202"/>
      <c r="AH168" s="186" t="str">
        <f aca="false">IF(U168="","",T168/$H$6)</f>
        <v/>
      </c>
      <c r="AI168" s="187" t="str">
        <f aca="false">IF(U168="","",(1+$Y$5^2+AH168^2)^(1/2))</f>
        <v/>
      </c>
      <c r="AJ168" s="187" t="str">
        <f aca="false">IF(U168="","",(1/PI())*(LN((AI168+$Y$5)/(AI168-$Y$5))+$Y$5*LN((AI168+1)/(AI168-1))))</f>
        <v/>
      </c>
      <c r="AK168" s="187" t="str">
        <f aca="false">IF(U168="","",IF(AH168=0,0,(AH168/PI())*ATAN($Y$5/(AH168*AI168))))</f>
        <v/>
      </c>
      <c r="AL168" s="242" t="str">
        <f aca="false">IF(U168="","",(($H$5*$H$6*100)/(2*U168))*(X168*AJ168-Y168*AK168))</f>
        <v/>
      </c>
      <c r="AM168" s="202"/>
    </row>
    <row r="169" customFormat="false" ht="12.75" hidden="false" customHeight="true" outlineLevel="0" collapsed="false">
      <c r="R169" s="205"/>
      <c r="S169" s="206" t="s">
        <v>114</v>
      </c>
      <c r="T169" s="207" t="str">
        <f aca="false">IF(U169="","",C86)</f>
        <v/>
      </c>
      <c r="U169" s="208" t="str">
        <f aca="false">IF(D86="","",D86)</f>
        <v/>
      </c>
      <c r="V169" s="209" t="str">
        <f aca="false">IF(U169="","",$H$8)</f>
        <v/>
      </c>
      <c r="X169" s="210" t="str">
        <f aca="false">IF(V169="","",1-V169^2)</f>
        <v/>
      </c>
      <c r="Y169" s="211" t="str">
        <f aca="false">IF(V169="","",1-V169-2*V169^2)</f>
        <v/>
      </c>
      <c r="AA169" s="186" t="str">
        <f aca="false">IF(U169="","",(2*T169)/$H$6)</f>
        <v/>
      </c>
      <c r="AB169" s="187" t="str">
        <f aca="false">IF(U169="","",(1+$Y$5^2+AA169^2)^(1/2))</f>
        <v/>
      </c>
      <c r="AC169" s="187" t="str">
        <f aca="false">IF(U169="","",(1/PI())*(LN((AB169+$Y$5)/(AB169-$Y$5))+$Y$5*LN((AB169+1)/(AB169-1))))</f>
        <v/>
      </c>
      <c r="AD169" s="187" t="str">
        <f aca="false">IF(U169="","",IF(AA169=0,0,(AA169/PI())*ATAN($Y$5/(AA169*AB169))))</f>
        <v/>
      </c>
      <c r="AE169" s="214" t="str">
        <f aca="false">IF(U169="","",2*(($H$5*$H$6*100)/(2*U169))*(X169*AC169-Y169*AD169))</f>
        <v/>
      </c>
      <c r="AF169" s="215" t="str">
        <f aca="false">IF(AE168="","",AE168-AE169)</f>
        <v/>
      </c>
      <c r="AH169" s="212" t="str">
        <f aca="false">IF(U169="","",T169/$H$6)</f>
        <v/>
      </c>
      <c r="AI169" s="213" t="str">
        <f aca="false">IF(U169="","",(1+$Y$5^2+AH169^2)^(1/2))</f>
        <v/>
      </c>
      <c r="AJ169" s="213" t="str">
        <f aca="false">IF(U169="","",(1/PI())*(LN((AI169+$Y$5)/(AI169-$Y$5))+$Y$5*LN((AI169+1)/(AI169-1))))</f>
        <v/>
      </c>
      <c r="AK169" s="213" t="str">
        <f aca="false">IF(U169="","",IF(AH169=0,0,(AH169/PI())*ATAN($Y$5/(AH169*AI169))))</f>
        <v/>
      </c>
      <c r="AL169" s="214" t="str">
        <f aca="false">IF(U169="","",(($H$5*$H$6*100)/(2*U169))*(X169*AJ169-Y169*AK169))</f>
        <v/>
      </c>
      <c r="AM169" s="215" t="str">
        <f aca="false">IF(AL168="","",AL168-AL169)</f>
        <v/>
      </c>
    </row>
    <row r="170" customFormat="false" ht="12.75" hidden="false" customHeight="true" outlineLevel="0" collapsed="false">
      <c r="R170" s="192" t="n">
        <f aca="false">R168+1</f>
        <v>82</v>
      </c>
      <c r="S170" s="193" t="s">
        <v>113</v>
      </c>
      <c r="T170" s="194" t="str">
        <f aca="false">IF(U170="","",C86)</f>
        <v/>
      </c>
      <c r="U170" s="195" t="str">
        <f aca="false">IF(D87="","",D87)</f>
        <v/>
      </c>
      <c r="V170" s="196" t="str">
        <f aca="false">IF(U170="","",$H$8)</f>
        <v/>
      </c>
      <c r="X170" s="197" t="str">
        <f aca="false">IF(V170="","",1-V170^2)</f>
        <v/>
      </c>
      <c r="Y170" s="198" t="str">
        <f aca="false">IF(V170="","",1-V170-2*V170^2)</f>
        <v/>
      </c>
      <c r="AA170" s="199" t="str">
        <f aca="false">IF(U170="","",(2*T170)/$H$6)</f>
        <v/>
      </c>
      <c r="AB170" s="200" t="str">
        <f aca="false">IF(U170="","",(1+$Y$5^2+AA170^2)^(1/2))</f>
        <v/>
      </c>
      <c r="AC170" s="200" t="str">
        <f aca="false">IF(U170="","",(1/PI())*(LN((AB170+$Y$5)/(AB170-$Y$5))+$Y$5*LN((AB170+1)/(AB170-1))))</f>
        <v/>
      </c>
      <c r="AD170" s="200" t="str">
        <f aca="false">IF(U170="","",IF(AA170=0,0,(AA170/PI())*ATAN($Y$5/(AA170*AB170))))</f>
        <v/>
      </c>
      <c r="AE170" s="188" t="str">
        <f aca="false">IF(U170="","",2*(($H$5*$H$6*100)/(2*U170))*(X170*AC170-Y170*AD170))</f>
        <v/>
      </c>
      <c r="AF170" s="202"/>
      <c r="AH170" s="186" t="str">
        <f aca="false">IF(U170="","",T170/$H$6)</f>
        <v/>
      </c>
      <c r="AI170" s="187" t="str">
        <f aca="false">IF(U170="","",(1+$Y$5^2+AH170^2)^(1/2))</f>
        <v/>
      </c>
      <c r="AJ170" s="187" t="str">
        <f aca="false">IF(U170="","",(1/PI())*(LN((AI170+$Y$5)/(AI170-$Y$5))+$Y$5*LN((AI170+1)/(AI170-1))))</f>
        <v/>
      </c>
      <c r="AK170" s="187" t="str">
        <f aca="false">IF(U170="","",IF(AH170=0,0,(AH170/PI())*ATAN($Y$5/(AH170*AI170))))</f>
        <v/>
      </c>
      <c r="AL170" s="242" t="str">
        <f aca="false">IF(U170="","",(($H$5*$H$6*100)/(2*U170))*(X170*AJ170-Y170*AK170))</f>
        <v/>
      </c>
      <c r="AM170" s="202"/>
    </row>
    <row r="171" customFormat="false" ht="12.75" hidden="false" customHeight="true" outlineLevel="0" collapsed="false">
      <c r="R171" s="205"/>
      <c r="S171" s="206" t="s">
        <v>114</v>
      </c>
      <c r="T171" s="207" t="str">
        <f aca="false">IF(U171="","",C87)</f>
        <v/>
      </c>
      <c r="U171" s="208" t="str">
        <f aca="false">IF(D87="","",D87)</f>
        <v/>
      </c>
      <c r="V171" s="209" t="str">
        <f aca="false">IF(U171="","",$H$8)</f>
        <v/>
      </c>
      <c r="X171" s="210" t="str">
        <f aca="false">IF(V171="","",1-V171^2)</f>
        <v/>
      </c>
      <c r="Y171" s="211" t="str">
        <f aca="false">IF(V171="","",1-V171-2*V171^2)</f>
        <v/>
      </c>
      <c r="AA171" s="186" t="str">
        <f aca="false">IF(U171="","",(2*T171)/$H$6)</f>
        <v/>
      </c>
      <c r="AB171" s="187" t="str">
        <f aca="false">IF(U171="","",(1+$Y$5^2+AA171^2)^(1/2))</f>
        <v/>
      </c>
      <c r="AC171" s="187" t="str">
        <f aca="false">IF(U171="","",(1/PI())*(LN((AB171+$Y$5)/(AB171-$Y$5))+$Y$5*LN((AB171+1)/(AB171-1))))</f>
        <v/>
      </c>
      <c r="AD171" s="187" t="str">
        <f aca="false">IF(U171="","",IF(AA171=0,0,(AA171/PI())*ATAN($Y$5/(AA171*AB171))))</f>
        <v/>
      </c>
      <c r="AE171" s="214" t="str">
        <f aca="false">IF(U171="","",2*(($H$5*$H$6*100)/(2*U171))*(X171*AC171-Y171*AD171))</f>
        <v/>
      </c>
      <c r="AF171" s="215" t="str">
        <f aca="false">IF(AE170="","",AE170-AE171)</f>
        <v/>
      </c>
      <c r="AH171" s="212" t="str">
        <f aca="false">IF(U171="","",T171/$H$6)</f>
        <v/>
      </c>
      <c r="AI171" s="213" t="str">
        <f aca="false">IF(U171="","",(1+$Y$5^2+AH171^2)^(1/2))</f>
        <v/>
      </c>
      <c r="AJ171" s="213" t="str">
        <f aca="false">IF(U171="","",(1/PI())*(LN((AI171+$Y$5)/(AI171-$Y$5))+$Y$5*LN((AI171+1)/(AI171-1))))</f>
        <v/>
      </c>
      <c r="AK171" s="213" t="str">
        <f aca="false">IF(U171="","",IF(AH171=0,0,(AH171/PI())*ATAN($Y$5/(AH171*AI171))))</f>
        <v/>
      </c>
      <c r="AL171" s="214" t="str">
        <f aca="false">IF(U171="","",(($H$5*$H$6*100)/(2*U171))*(X171*AJ171-Y171*AK171))</f>
        <v/>
      </c>
      <c r="AM171" s="215" t="str">
        <f aca="false">IF(AL170="","",AL170-AL171)</f>
        <v/>
      </c>
    </row>
    <row r="172" customFormat="false" ht="12.75" hidden="false" customHeight="true" outlineLevel="0" collapsed="false">
      <c r="R172" s="192" t="n">
        <f aca="false">R170+1</f>
        <v>83</v>
      </c>
      <c r="S172" s="193" t="s">
        <v>113</v>
      </c>
      <c r="T172" s="194" t="str">
        <f aca="false">IF(U172="","",C87)</f>
        <v/>
      </c>
      <c r="U172" s="195" t="str">
        <f aca="false">IF(D88="","",D88)</f>
        <v/>
      </c>
      <c r="V172" s="196" t="str">
        <f aca="false">IF(U172="","",$H$8)</f>
        <v/>
      </c>
      <c r="X172" s="197" t="str">
        <f aca="false">IF(V172="","",1-V172^2)</f>
        <v/>
      </c>
      <c r="Y172" s="198" t="str">
        <f aca="false">IF(V172="","",1-V172-2*V172^2)</f>
        <v/>
      </c>
      <c r="AA172" s="199" t="str">
        <f aca="false">IF(U172="","",(2*T172)/$H$6)</f>
        <v/>
      </c>
      <c r="AB172" s="200" t="str">
        <f aca="false">IF(U172="","",(1+$Y$5^2+AA172^2)^(1/2))</f>
        <v/>
      </c>
      <c r="AC172" s="200" t="str">
        <f aca="false">IF(U172="","",(1/PI())*(LN((AB172+$Y$5)/(AB172-$Y$5))+$Y$5*LN((AB172+1)/(AB172-1))))</f>
        <v/>
      </c>
      <c r="AD172" s="200" t="str">
        <f aca="false">IF(U172="","",IF(AA172=0,0,(AA172/PI())*ATAN($Y$5/(AA172*AB172))))</f>
        <v/>
      </c>
      <c r="AE172" s="188" t="str">
        <f aca="false">IF(U172="","",2*(($H$5*$H$6*100)/(2*U172))*(X172*AC172-Y172*AD172))</f>
        <v/>
      </c>
      <c r="AF172" s="202"/>
      <c r="AH172" s="186" t="str">
        <f aca="false">IF(U172="","",T172/$H$6)</f>
        <v/>
      </c>
      <c r="AI172" s="187" t="str">
        <f aca="false">IF(U172="","",(1+$Y$5^2+AH172^2)^(1/2))</f>
        <v/>
      </c>
      <c r="AJ172" s="187" t="str">
        <f aca="false">IF(U172="","",(1/PI())*(LN((AI172+$Y$5)/(AI172-$Y$5))+$Y$5*LN((AI172+1)/(AI172-1))))</f>
        <v/>
      </c>
      <c r="AK172" s="187" t="str">
        <f aca="false">IF(U172="","",IF(AH172=0,0,(AH172/PI())*ATAN($Y$5/(AH172*AI172))))</f>
        <v/>
      </c>
      <c r="AL172" s="242" t="str">
        <f aca="false">IF(U172="","",(($H$5*$H$6*100)/(2*U172))*(X172*AJ172-Y172*AK172))</f>
        <v/>
      </c>
      <c r="AM172" s="202"/>
    </row>
    <row r="173" customFormat="false" ht="12.75" hidden="false" customHeight="true" outlineLevel="0" collapsed="false">
      <c r="R173" s="205"/>
      <c r="S173" s="206" t="s">
        <v>114</v>
      </c>
      <c r="T173" s="207" t="str">
        <f aca="false">IF(U173="","",C88)</f>
        <v/>
      </c>
      <c r="U173" s="208" t="str">
        <f aca="false">IF(D88="","",D88)</f>
        <v/>
      </c>
      <c r="V173" s="209" t="str">
        <f aca="false">IF(U173="","",$H$8)</f>
        <v/>
      </c>
      <c r="X173" s="210" t="str">
        <f aca="false">IF(V173="","",1-V173^2)</f>
        <v/>
      </c>
      <c r="Y173" s="211" t="str">
        <f aca="false">IF(V173="","",1-V173-2*V173^2)</f>
        <v/>
      </c>
      <c r="AA173" s="186" t="str">
        <f aca="false">IF(U173="","",(2*T173)/$H$6)</f>
        <v/>
      </c>
      <c r="AB173" s="187" t="str">
        <f aca="false">IF(U173="","",(1+$Y$5^2+AA173^2)^(1/2))</f>
        <v/>
      </c>
      <c r="AC173" s="187" t="str">
        <f aca="false">IF(U173="","",(1/PI())*(LN((AB173+$Y$5)/(AB173-$Y$5))+$Y$5*LN((AB173+1)/(AB173-1))))</f>
        <v/>
      </c>
      <c r="AD173" s="187" t="str">
        <f aca="false">IF(U173="","",IF(AA173=0,0,(AA173/PI())*ATAN($Y$5/(AA173*AB173))))</f>
        <v/>
      </c>
      <c r="AE173" s="214" t="str">
        <f aca="false">IF(U173="","",2*(($H$5*$H$6*100)/(2*U173))*(X173*AC173-Y173*AD173))</f>
        <v/>
      </c>
      <c r="AF173" s="215" t="str">
        <f aca="false">IF(AE172="","",AE172-AE173)</f>
        <v/>
      </c>
      <c r="AH173" s="212" t="str">
        <f aca="false">IF(U173="","",T173/$H$6)</f>
        <v/>
      </c>
      <c r="AI173" s="213" t="str">
        <f aca="false">IF(U173="","",(1+$Y$5^2+AH173^2)^(1/2))</f>
        <v/>
      </c>
      <c r="AJ173" s="213" t="str">
        <f aca="false">IF(U173="","",(1/PI())*(LN((AI173+$Y$5)/(AI173-$Y$5))+$Y$5*LN((AI173+1)/(AI173-1))))</f>
        <v/>
      </c>
      <c r="AK173" s="213" t="str">
        <f aca="false">IF(U173="","",IF(AH173=0,0,(AH173/PI())*ATAN($Y$5/(AH173*AI173))))</f>
        <v/>
      </c>
      <c r="AL173" s="214" t="str">
        <f aca="false">IF(U173="","",(($H$5*$H$6*100)/(2*U173))*(X173*AJ173-Y173*AK173))</f>
        <v/>
      </c>
      <c r="AM173" s="215" t="str">
        <f aca="false">IF(AL172="","",AL172-AL173)</f>
        <v/>
      </c>
    </row>
    <row r="174" customFormat="false" ht="12.75" hidden="false" customHeight="true" outlineLevel="0" collapsed="false">
      <c r="R174" s="192" t="n">
        <f aca="false">R172+1</f>
        <v>84</v>
      </c>
      <c r="S174" s="193" t="s">
        <v>113</v>
      </c>
      <c r="T174" s="194" t="str">
        <f aca="false">IF(U174="","",C88)</f>
        <v/>
      </c>
      <c r="U174" s="195" t="str">
        <f aca="false">IF(D89="","",D89)</f>
        <v/>
      </c>
      <c r="V174" s="196" t="str">
        <f aca="false">IF(U174="","",$H$8)</f>
        <v/>
      </c>
      <c r="X174" s="197" t="str">
        <f aca="false">IF(V174="","",1-V174^2)</f>
        <v/>
      </c>
      <c r="Y174" s="198" t="str">
        <f aca="false">IF(V174="","",1-V174-2*V174^2)</f>
        <v/>
      </c>
      <c r="AA174" s="199" t="str">
        <f aca="false">IF(U174="","",(2*T174)/$H$6)</f>
        <v/>
      </c>
      <c r="AB174" s="200" t="str">
        <f aca="false">IF(U174="","",(1+$Y$5^2+AA174^2)^(1/2))</f>
        <v/>
      </c>
      <c r="AC174" s="200" t="str">
        <f aca="false">IF(U174="","",(1/PI())*(LN((AB174+$Y$5)/(AB174-$Y$5))+$Y$5*LN((AB174+1)/(AB174-1))))</f>
        <v/>
      </c>
      <c r="AD174" s="200" t="str">
        <f aca="false">IF(U174="","",IF(AA174=0,0,(AA174/PI())*ATAN($Y$5/(AA174*AB174))))</f>
        <v/>
      </c>
      <c r="AE174" s="188" t="str">
        <f aca="false">IF(U174="","",2*(($H$5*$H$6*100)/(2*U174))*(X174*AC174-Y174*AD174))</f>
        <v/>
      </c>
      <c r="AF174" s="202"/>
      <c r="AH174" s="186" t="str">
        <f aca="false">IF(U174="","",T174/$H$6)</f>
        <v/>
      </c>
      <c r="AI174" s="187" t="str">
        <f aca="false">IF(U174="","",(1+$Y$5^2+AH174^2)^(1/2))</f>
        <v/>
      </c>
      <c r="AJ174" s="187" t="str">
        <f aca="false">IF(U174="","",(1/PI())*(LN((AI174+$Y$5)/(AI174-$Y$5))+$Y$5*LN((AI174+1)/(AI174-1))))</f>
        <v/>
      </c>
      <c r="AK174" s="187" t="str">
        <f aca="false">IF(U174="","",IF(AH174=0,0,(AH174/PI())*ATAN($Y$5/(AH174*AI174))))</f>
        <v/>
      </c>
      <c r="AL174" s="242" t="str">
        <f aca="false">IF(U174="","",(($H$5*$H$6*100)/(2*U174))*(X174*AJ174-Y174*AK174))</f>
        <v/>
      </c>
      <c r="AM174" s="202"/>
    </row>
    <row r="175" customFormat="false" ht="12.75" hidden="false" customHeight="true" outlineLevel="0" collapsed="false">
      <c r="R175" s="205"/>
      <c r="S175" s="206" t="s">
        <v>114</v>
      </c>
      <c r="T175" s="207" t="str">
        <f aca="false">IF(U175="","",C89)</f>
        <v/>
      </c>
      <c r="U175" s="208" t="str">
        <f aca="false">IF(D89="","",D89)</f>
        <v/>
      </c>
      <c r="V175" s="209" t="str">
        <f aca="false">IF(U175="","",$H$8)</f>
        <v/>
      </c>
      <c r="X175" s="210" t="str">
        <f aca="false">IF(V175="","",1-V175^2)</f>
        <v/>
      </c>
      <c r="Y175" s="211" t="str">
        <f aca="false">IF(V175="","",1-V175-2*V175^2)</f>
        <v/>
      </c>
      <c r="AA175" s="186" t="str">
        <f aca="false">IF(U175="","",(2*T175)/$H$6)</f>
        <v/>
      </c>
      <c r="AB175" s="187" t="str">
        <f aca="false">IF(U175="","",(1+$Y$5^2+AA175^2)^(1/2))</f>
        <v/>
      </c>
      <c r="AC175" s="187" t="str">
        <f aca="false">IF(U175="","",(1/PI())*(LN((AB175+$Y$5)/(AB175-$Y$5))+$Y$5*LN((AB175+1)/(AB175-1))))</f>
        <v/>
      </c>
      <c r="AD175" s="187" t="str">
        <f aca="false">IF(U175="","",IF(AA175=0,0,(AA175/PI())*ATAN($Y$5/(AA175*AB175))))</f>
        <v/>
      </c>
      <c r="AE175" s="214" t="str">
        <f aca="false">IF(U175="","",2*(($H$5*$H$6*100)/(2*U175))*(X175*AC175-Y175*AD175))</f>
        <v/>
      </c>
      <c r="AF175" s="215" t="str">
        <f aca="false">IF(AE174="","",AE174-AE175)</f>
        <v/>
      </c>
      <c r="AH175" s="212" t="str">
        <f aca="false">IF(U175="","",T175/$H$6)</f>
        <v/>
      </c>
      <c r="AI175" s="213" t="str">
        <f aca="false">IF(U175="","",(1+$Y$5^2+AH175^2)^(1/2))</f>
        <v/>
      </c>
      <c r="AJ175" s="213" t="str">
        <f aca="false">IF(U175="","",(1/PI())*(LN((AI175+$Y$5)/(AI175-$Y$5))+$Y$5*LN((AI175+1)/(AI175-1))))</f>
        <v/>
      </c>
      <c r="AK175" s="213" t="str">
        <f aca="false">IF(U175="","",IF(AH175=0,0,(AH175/PI())*ATAN($Y$5/(AH175*AI175))))</f>
        <v/>
      </c>
      <c r="AL175" s="214" t="str">
        <f aca="false">IF(U175="","",(($H$5*$H$6*100)/(2*U175))*(X175*AJ175-Y175*AK175))</f>
        <v/>
      </c>
      <c r="AM175" s="215" t="str">
        <f aca="false">IF(AL174="","",AL174-AL175)</f>
        <v/>
      </c>
    </row>
    <row r="176" customFormat="false" ht="12.75" hidden="false" customHeight="true" outlineLevel="0" collapsed="false">
      <c r="R176" s="192" t="n">
        <f aca="false">R174+1</f>
        <v>85</v>
      </c>
      <c r="S176" s="193" t="s">
        <v>113</v>
      </c>
      <c r="T176" s="194" t="str">
        <f aca="false">IF(U176="","",C89)</f>
        <v/>
      </c>
      <c r="U176" s="195" t="str">
        <f aca="false">IF(D90="","",D90)</f>
        <v/>
      </c>
      <c r="V176" s="196" t="str">
        <f aca="false">IF(U176="","",$H$8)</f>
        <v/>
      </c>
      <c r="X176" s="197" t="str">
        <f aca="false">IF(V176="","",1-V176^2)</f>
        <v/>
      </c>
      <c r="Y176" s="198" t="str">
        <f aca="false">IF(V176="","",1-V176-2*V176^2)</f>
        <v/>
      </c>
      <c r="AA176" s="199" t="str">
        <f aca="false">IF(U176="","",(2*T176)/$H$6)</f>
        <v/>
      </c>
      <c r="AB176" s="200" t="str">
        <f aca="false">IF(U176="","",(1+$Y$5^2+AA176^2)^(1/2))</f>
        <v/>
      </c>
      <c r="AC176" s="200" t="str">
        <f aca="false">IF(U176="","",(1/PI())*(LN((AB176+$Y$5)/(AB176-$Y$5))+$Y$5*LN((AB176+1)/(AB176-1))))</f>
        <v/>
      </c>
      <c r="AD176" s="200" t="str">
        <f aca="false">IF(U176="","",IF(AA176=0,0,(AA176/PI())*ATAN($Y$5/(AA176*AB176))))</f>
        <v/>
      </c>
      <c r="AE176" s="188" t="str">
        <f aca="false">IF(U176="","",2*(($H$5*$H$6*100)/(2*U176))*(X176*AC176-Y176*AD176))</f>
        <v/>
      </c>
      <c r="AF176" s="202"/>
      <c r="AH176" s="186" t="str">
        <f aca="false">IF(U176="","",T176/$H$6)</f>
        <v/>
      </c>
      <c r="AI176" s="187" t="str">
        <f aca="false">IF(U176="","",(1+$Y$5^2+AH176^2)^(1/2))</f>
        <v/>
      </c>
      <c r="AJ176" s="187" t="str">
        <f aca="false">IF(U176="","",(1/PI())*(LN((AI176+$Y$5)/(AI176-$Y$5))+$Y$5*LN((AI176+1)/(AI176-1))))</f>
        <v/>
      </c>
      <c r="AK176" s="187" t="str">
        <f aca="false">IF(U176="","",IF(AH176=0,0,(AH176/PI())*ATAN($Y$5/(AH176*AI176))))</f>
        <v/>
      </c>
      <c r="AL176" s="242" t="str">
        <f aca="false">IF(U176="","",(($H$5*$H$6*100)/(2*U176))*(X176*AJ176-Y176*AK176))</f>
        <v/>
      </c>
      <c r="AM176" s="202"/>
    </row>
    <row r="177" customFormat="false" ht="12.75" hidden="false" customHeight="true" outlineLevel="0" collapsed="false">
      <c r="R177" s="205"/>
      <c r="S177" s="206" t="s">
        <v>114</v>
      </c>
      <c r="T177" s="207" t="str">
        <f aca="false">IF(U177="","",C90)</f>
        <v/>
      </c>
      <c r="U177" s="208" t="str">
        <f aca="false">IF(D90="","",D90)</f>
        <v/>
      </c>
      <c r="V177" s="209" t="str">
        <f aca="false">IF(U177="","",$H$8)</f>
        <v/>
      </c>
      <c r="X177" s="210" t="str">
        <f aca="false">IF(V177="","",1-V177^2)</f>
        <v/>
      </c>
      <c r="Y177" s="211" t="str">
        <f aca="false">IF(V177="","",1-V177-2*V177^2)</f>
        <v/>
      </c>
      <c r="AA177" s="186" t="str">
        <f aca="false">IF(U177="","",(2*T177)/$H$6)</f>
        <v/>
      </c>
      <c r="AB177" s="187" t="str">
        <f aca="false">IF(U177="","",(1+$Y$5^2+AA177^2)^(1/2))</f>
        <v/>
      </c>
      <c r="AC177" s="187" t="str">
        <f aca="false">IF(U177="","",(1/PI())*(LN((AB177+$Y$5)/(AB177-$Y$5))+$Y$5*LN((AB177+1)/(AB177-1))))</f>
        <v/>
      </c>
      <c r="AD177" s="187" t="str">
        <f aca="false">IF(U177="","",IF(AA177=0,0,(AA177/PI())*ATAN($Y$5/(AA177*AB177))))</f>
        <v/>
      </c>
      <c r="AE177" s="214" t="str">
        <f aca="false">IF(U177="","",2*(($H$5*$H$6*100)/(2*U177))*(X177*AC177-Y177*AD177))</f>
        <v/>
      </c>
      <c r="AF177" s="215" t="str">
        <f aca="false">IF(AE176="","",AE176-AE177)</f>
        <v/>
      </c>
      <c r="AH177" s="212" t="str">
        <f aca="false">IF(U177="","",T177/$H$6)</f>
        <v/>
      </c>
      <c r="AI177" s="213" t="str">
        <f aca="false">IF(U177="","",(1+$Y$5^2+AH177^2)^(1/2))</f>
        <v/>
      </c>
      <c r="AJ177" s="213" t="str">
        <f aca="false">IF(U177="","",(1/PI())*(LN((AI177+$Y$5)/(AI177-$Y$5))+$Y$5*LN((AI177+1)/(AI177-1))))</f>
        <v/>
      </c>
      <c r="AK177" s="213" t="str">
        <f aca="false">IF(U177="","",IF(AH177=0,0,(AH177/PI())*ATAN($Y$5/(AH177*AI177))))</f>
        <v/>
      </c>
      <c r="AL177" s="214" t="str">
        <f aca="false">IF(U177="","",(($H$5*$H$6*100)/(2*U177))*(X177*AJ177-Y177*AK177))</f>
        <v/>
      </c>
      <c r="AM177" s="215" t="str">
        <f aca="false">IF(AL176="","",AL176-AL177)</f>
        <v/>
      </c>
    </row>
    <row r="178" customFormat="false" ht="12.75" hidden="false" customHeight="true" outlineLevel="0" collapsed="false">
      <c r="R178" s="192" t="n">
        <f aca="false">R176+1</f>
        <v>86</v>
      </c>
      <c r="S178" s="193" t="s">
        <v>113</v>
      </c>
      <c r="T178" s="194" t="str">
        <f aca="false">IF(U178="","",C90)</f>
        <v/>
      </c>
      <c r="U178" s="195" t="str">
        <f aca="false">IF(D91="","",D91)</f>
        <v/>
      </c>
      <c r="V178" s="196" t="str">
        <f aca="false">IF(U178="","",$H$8)</f>
        <v/>
      </c>
      <c r="X178" s="197" t="str">
        <f aca="false">IF(V178="","",1-V178^2)</f>
        <v/>
      </c>
      <c r="Y178" s="198" t="str">
        <f aca="false">IF(V178="","",1-V178-2*V178^2)</f>
        <v/>
      </c>
      <c r="AA178" s="199" t="str">
        <f aca="false">IF(U178="","",(2*T178)/$H$6)</f>
        <v/>
      </c>
      <c r="AB178" s="200" t="str">
        <f aca="false">IF(U178="","",(1+$Y$5^2+AA178^2)^(1/2))</f>
        <v/>
      </c>
      <c r="AC178" s="200" t="str">
        <f aca="false">IF(U178="","",(1/PI())*(LN((AB178+$Y$5)/(AB178-$Y$5))+$Y$5*LN((AB178+1)/(AB178-1))))</f>
        <v/>
      </c>
      <c r="AD178" s="200" t="str">
        <f aca="false">IF(U178="","",IF(AA178=0,0,(AA178/PI())*ATAN($Y$5/(AA178*AB178))))</f>
        <v/>
      </c>
      <c r="AE178" s="188" t="str">
        <f aca="false">IF(U178="","",2*(($H$5*$H$6*100)/(2*U178))*(X178*AC178-Y178*AD178))</f>
        <v/>
      </c>
      <c r="AF178" s="202"/>
      <c r="AH178" s="186" t="str">
        <f aca="false">IF(U178="","",T178/$H$6)</f>
        <v/>
      </c>
      <c r="AI178" s="187" t="str">
        <f aca="false">IF(U178="","",(1+$Y$5^2+AH178^2)^(1/2))</f>
        <v/>
      </c>
      <c r="AJ178" s="187" t="str">
        <f aca="false">IF(U178="","",(1/PI())*(LN((AI178+$Y$5)/(AI178-$Y$5))+$Y$5*LN((AI178+1)/(AI178-1))))</f>
        <v/>
      </c>
      <c r="AK178" s="187" t="str">
        <f aca="false">IF(U178="","",IF(AH178=0,0,(AH178/PI())*ATAN($Y$5/(AH178*AI178))))</f>
        <v/>
      </c>
      <c r="AL178" s="242" t="str">
        <f aca="false">IF(U178="","",(($H$5*$H$6*100)/(2*U178))*(X178*AJ178-Y178*AK178))</f>
        <v/>
      </c>
      <c r="AM178" s="202"/>
    </row>
    <row r="179" customFormat="false" ht="12.75" hidden="false" customHeight="true" outlineLevel="0" collapsed="false">
      <c r="R179" s="205"/>
      <c r="S179" s="206" t="s">
        <v>114</v>
      </c>
      <c r="T179" s="207" t="str">
        <f aca="false">IF(U179="","",C91)</f>
        <v/>
      </c>
      <c r="U179" s="208" t="str">
        <f aca="false">IF(D91="","",D91)</f>
        <v/>
      </c>
      <c r="V179" s="209" t="str">
        <f aca="false">IF(U179="","",$H$8)</f>
        <v/>
      </c>
      <c r="X179" s="210" t="str">
        <f aca="false">IF(V179="","",1-V179^2)</f>
        <v/>
      </c>
      <c r="Y179" s="211" t="str">
        <f aca="false">IF(V179="","",1-V179-2*V179^2)</f>
        <v/>
      </c>
      <c r="AA179" s="186" t="str">
        <f aca="false">IF(U179="","",(2*T179)/$H$6)</f>
        <v/>
      </c>
      <c r="AB179" s="187" t="str">
        <f aca="false">IF(U179="","",(1+$Y$5^2+AA179^2)^(1/2))</f>
        <v/>
      </c>
      <c r="AC179" s="187" t="str">
        <f aca="false">IF(U179="","",(1/PI())*(LN((AB179+$Y$5)/(AB179-$Y$5))+$Y$5*LN((AB179+1)/(AB179-1))))</f>
        <v/>
      </c>
      <c r="AD179" s="187" t="str">
        <f aca="false">IF(U179="","",IF(AA179=0,0,(AA179/PI())*ATAN($Y$5/(AA179*AB179))))</f>
        <v/>
      </c>
      <c r="AE179" s="214" t="str">
        <f aca="false">IF(U179="","",2*(($H$5*$H$6*100)/(2*U179))*(X179*AC179-Y179*AD179))</f>
        <v/>
      </c>
      <c r="AF179" s="215" t="str">
        <f aca="false">IF(AE178="","",AE178-AE179)</f>
        <v/>
      </c>
      <c r="AH179" s="212" t="str">
        <f aca="false">IF(U179="","",T179/$H$6)</f>
        <v/>
      </c>
      <c r="AI179" s="213" t="str">
        <f aca="false">IF(U179="","",(1+$Y$5^2+AH179^2)^(1/2))</f>
        <v/>
      </c>
      <c r="AJ179" s="213" t="str">
        <f aca="false">IF(U179="","",(1/PI())*(LN((AI179+$Y$5)/(AI179-$Y$5))+$Y$5*LN((AI179+1)/(AI179-1))))</f>
        <v/>
      </c>
      <c r="AK179" s="213" t="str">
        <f aca="false">IF(U179="","",IF(AH179=0,0,(AH179/PI())*ATAN($Y$5/(AH179*AI179))))</f>
        <v/>
      </c>
      <c r="AL179" s="214" t="str">
        <f aca="false">IF(U179="","",(($H$5*$H$6*100)/(2*U179))*(X179*AJ179-Y179*AK179))</f>
        <v/>
      </c>
      <c r="AM179" s="215" t="str">
        <f aca="false">IF(AL178="","",AL178-AL179)</f>
        <v/>
      </c>
    </row>
    <row r="180" customFormat="false" ht="12.75" hidden="false" customHeight="true" outlineLevel="0" collapsed="false">
      <c r="R180" s="192" t="n">
        <f aca="false">R178+1</f>
        <v>87</v>
      </c>
      <c r="S180" s="193" t="s">
        <v>113</v>
      </c>
      <c r="T180" s="194" t="str">
        <f aca="false">IF(U180="","",C91)</f>
        <v/>
      </c>
      <c r="U180" s="195" t="str">
        <f aca="false">IF(D92="","",D92)</f>
        <v/>
      </c>
      <c r="V180" s="196" t="str">
        <f aca="false">IF(U180="","",$H$8)</f>
        <v/>
      </c>
      <c r="X180" s="197" t="str">
        <f aca="false">IF(V180="","",1-V180^2)</f>
        <v/>
      </c>
      <c r="Y180" s="198" t="str">
        <f aca="false">IF(V180="","",1-V180-2*V180^2)</f>
        <v/>
      </c>
      <c r="AA180" s="199" t="str">
        <f aca="false">IF(U180="","",(2*T180)/$H$6)</f>
        <v/>
      </c>
      <c r="AB180" s="200" t="str">
        <f aca="false">IF(U180="","",(1+$Y$5^2+AA180^2)^(1/2))</f>
        <v/>
      </c>
      <c r="AC180" s="200" t="str">
        <f aca="false">IF(U180="","",(1/PI())*(LN((AB180+$Y$5)/(AB180-$Y$5))+$Y$5*LN((AB180+1)/(AB180-1))))</f>
        <v/>
      </c>
      <c r="AD180" s="200" t="str">
        <f aca="false">IF(U180="","",IF(AA180=0,0,(AA180/PI())*ATAN($Y$5/(AA180*AB180))))</f>
        <v/>
      </c>
      <c r="AE180" s="188" t="str">
        <f aca="false">IF(U180="","",2*(($H$5*$H$6*100)/(2*U180))*(X180*AC180-Y180*AD180))</f>
        <v/>
      </c>
      <c r="AF180" s="202"/>
      <c r="AH180" s="186" t="str">
        <f aca="false">IF(U180="","",T180/$H$6)</f>
        <v/>
      </c>
      <c r="AI180" s="187" t="str">
        <f aca="false">IF(U180="","",(1+$Y$5^2+AH180^2)^(1/2))</f>
        <v/>
      </c>
      <c r="AJ180" s="187" t="str">
        <f aca="false">IF(U180="","",(1/PI())*(LN((AI180+$Y$5)/(AI180-$Y$5))+$Y$5*LN((AI180+1)/(AI180-1))))</f>
        <v/>
      </c>
      <c r="AK180" s="187" t="str">
        <f aca="false">IF(U180="","",IF(AH180=0,0,(AH180/PI())*ATAN($Y$5/(AH180*AI180))))</f>
        <v/>
      </c>
      <c r="AL180" s="242" t="str">
        <f aca="false">IF(U180="","",(($H$5*$H$6*100)/(2*U180))*(X180*AJ180-Y180*AK180))</f>
        <v/>
      </c>
      <c r="AM180" s="202"/>
    </row>
    <row r="181" customFormat="false" ht="12.75" hidden="false" customHeight="true" outlineLevel="0" collapsed="false">
      <c r="R181" s="205"/>
      <c r="S181" s="206" t="s">
        <v>114</v>
      </c>
      <c r="T181" s="207" t="str">
        <f aca="false">IF(U181="","",C92)</f>
        <v/>
      </c>
      <c r="U181" s="208" t="str">
        <f aca="false">IF(D92="","",D92)</f>
        <v/>
      </c>
      <c r="V181" s="209" t="str">
        <f aca="false">IF(U181="","",$H$8)</f>
        <v/>
      </c>
      <c r="X181" s="210" t="str">
        <f aca="false">IF(V181="","",1-V181^2)</f>
        <v/>
      </c>
      <c r="Y181" s="211" t="str">
        <f aca="false">IF(V181="","",1-V181-2*V181^2)</f>
        <v/>
      </c>
      <c r="AA181" s="186" t="str">
        <f aca="false">IF(U181="","",(2*T181)/$H$6)</f>
        <v/>
      </c>
      <c r="AB181" s="187" t="str">
        <f aca="false">IF(U181="","",(1+$Y$5^2+AA181^2)^(1/2))</f>
        <v/>
      </c>
      <c r="AC181" s="187" t="str">
        <f aca="false">IF(U181="","",(1/PI())*(LN((AB181+$Y$5)/(AB181-$Y$5))+$Y$5*LN((AB181+1)/(AB181-1))))</f>
        <v/>
      </c>
      <c r="AD181" s="187" t="str">
        <f aca="false">IF(U181="","",IF(AA181=0,0,(AA181/PI())*ATAN($Y$5/(AA181*AB181))))</f>
        <v/>
      </c>
      <c r="AE181" s="214" t="str">
        <f aca="false">IF(U181="","",2*(($H$5*$H$6*100)/(2*U181))*(X181*AC181-Y181*AD181))</f>
        <v/>
      </c>
      <c r="AF181" s="215" t="str">
        <f aca="false">IF(AE180="","",AE180-AE181)</f>
        <v/>
      </c>
      <c r="AH181" s="212" t="str">
        <f aca="false">IF(U181="","",T181/$H$6)</f>
        <v/>
      </c>
      <c r="AI181" s="213" t="str">
        <f aca="false">IF(U181="","",(1+$Y$5^2+AH181^2)^(1/2))</f>
        <v/>
      </c>
      <c r="AJ181" s="213" t="str">
        <f aca="false">IF(U181="","",(1/PI())*(LN((AI181+$Y$5)/(AI181-$Y$5))+$Y$5*LN((AI181+1)/(AI181-1))))</f>
        <v/>
      </c>
      <c r="AK181" s="213" t="str">
        <f aca="false">IF(U181="","",IF(AH181=0,0,(AH181/PI())*ATAN($Y$5/(AH181*AI181))))</f>
        <v/>
      </c>
      <c r="AL181" s="214" t="str">
        <f aca="false">IF(U181="","",(($H$5*$H$6*100)/(2*U181))*(X181*AJ181-Y181*AK181))</f>
        <v/>
      </c>
      <c r="AM181" s="215" t="str">
        <f aca="false">IF(AL180="","",AL180-AL181)</f>
        <v/>
      </c>
    </row>
    <row r="182" customFormat="false" ht="12.75" hidden="false" customHeight="true" outlineLevel="0" collapsed="false">
      <c r="R182" s="192" t="n">
        <f aca="false">R180+1</f>
        <v>88</v>
      </c>
      <c r="S182" s="193" t="s">
        <v>113</v>
      </c>
      <c r="T182" s="194" t="str">
        <f aca="false">IF(U182="","",C92)</f>
        <v/>
      </c>
      <c r="U182" s="195" t="str">
        <f aca="false">IF(D93="","",D93)</f>
        <v/>
      </c>
      <c r="V182" s="196" t="str">
        <f aca="false">IF(U182="","",$H$8)</f>
        <v/>
      </c>
      <c r="X182" s="197" t="str">
        <f aca="false">IF(V182="","",1-V182^2)</f>
        <v/>
      </c>
      <c r="Y182" s="198" t="str">
        <f aca="false">IF(V182="","",1-V182-2*V182^2)</f>
        <v/>
      </c>
      <c r="AA182" s="199" t="str">
        <f aca="false">IF(U182="","",(2*T182)/$H$6)</f>
        <v/>
      </c>
      <c r="AB182" s="200" t="str">
        <f aca="false">IF(U182="","",(1+$Y$5^2+AA182^2)^(1/2))</f>
        <v/>
      </c>
      <c r="AC182" s="200" t="str">
        <f aca="false">IF(U182="","",(1/PI())*(LN((AB182+$Y$5)/(AB182-$Y$5))+$Y$5*LN((AB182+1)/(AB182-1))))</f>
        <v/>
      </c>
      <c r="AD182" s="200" t="str">
        <f aca="false">IF(U182="","",IF(AA182=0,0,(AA182/PI())*ATAN($Y$5/(AA182*AB182))))</f>
        <v/>
      </c>
      <c r="AE182" s="188" t="str">
        <f aca="false">IF(U182="","",2*(($H$5*$H$6*100)/(2*U182))*(X182*AC182-Y182*AD182))</f>
        <v/>
      </c>
      <c r="AF182" s="202"/>
      <c r="AH182" s="186" t="str">
        <f aca="false">IF(U182="","",T182/$H$6)</f>
        <v/>
      </c>
      <c r="AI182" s="187" t="str">
        <f aca="false">IF(U182="","",(1+$Y$5^2+AH182^2)^(1/2))</f>
        <v/>
      </c>
      <c r="AJ182" s="187" t="str">
        <f aca="false">IF(U182="","",(1/PI())*(LN((AI182+$Y$5)/(AI182-$Y$5))+$Y$5*LN((AI182+1)/(AI182-1))))</f>
        <v/>
      </c>
      <c r="AK182" s="187" t="str">
        <f aca="false">IF(U182="","",IF(AH182=0,0,(AH182/PI())*ATAN($Y$5/(AH182*AI182))))</f>
        <v/>
      </c>
      <c r="AL182" s="242" t="str">
        <f aca="false">IF(U182="","",(($H$5*$H$6*100)/(2*U182))*(X182*AJ182-Y182*AK182))</f>
        <v/>
      </c>
      <c r="AM182" s="202"/>
    </row>
    <row r="183" customFormat="false" ht="12.75" hidden="false" customHeight="true" outlineLevel="0" collapsed="false">
      <c r="R183" s="205"/>
      <c r="S183" s="206" t="s">
        <v>114</v>
      </c>
      <c r="T183" s="207" t="str">
        <f aca="false">IF(U183="","",C93)</f>
        <v/>
      </c>
      <c r="U183" s="208" t="str">
        <f aca="false">IF(D93="","",D93)</f>
        <v/>
      </c>
      <c r="V183" s="209" t="str">
        <f aca="false">IF(U183="","",$H$8)</f>
        <v/>
      </c>
      <c r="X183" s="210" t="str">
        <f aca="false">IF(V183="","",1-V183^2)</f>
        <v/>
      </c>
      <c r="Y183" s="211" t="str">
        <f aca="false">IF(V183="","",1-V183-2*V183^2)</f>
        <v/>
      </c>
      <c r="AA183" s="186" t="str">
        <f aca="false">IF(U183="","",(2*T183)/$H$6)</f>
        <v/>
      </c>
      <c r="AB183" s="187" t="str">
        <f aca="false">IF(U183="","",(1+$Y$5^2+AA183^2)^(1/2))</f>
        <v/>
      </c>
      <c r="AC183" s="187" t="str">
        <f aca="false">IF(U183="","",(1/PI())*(LN((AB183+$Y$5)/(AB183-$Y$5))+$Y$5*LN((AB183+1)/(AB183-1))))</f>
        <v/>
      </c>
      <c r="AD183" s="187" t="str">
        <f aca="false">IF(U183="","",IF(AA183=0,0,(AA183/PI())*ATAN($Y$5/(AA183*AB183))))</f>
        <v/>
      </c>
      <c r="AE183" s="214" t="str">
        <f aca="false">IF(U183="","",2*(($H$5*$H$6*100)/(2*U183))*(X183*AC183-Y183*AD183))</f>
        <v/>
      </c>
      <c r="AF183" s="215" t="str">
        <f aca="false">IF(AE182="","",AE182-AE183)</f>
        <v/>
      </c>
      <c r="AH183" s="212" t="str">
        <f aca="false">IF(U183="","",T183/$H$6)</f>
        <v/>
      </c>
      <c r="AI183" s="213" t="str">
        <f aca="false">IF(U183="","",(1+$Y$5^2+AH183^2)^(1/2))</f>
        <v/>
      </c>
      <c r="AJ183" s="213" t="str">
        <f aca="false">IF(U183="","",(1/PI())*(LN((AI183+$Y$5)/(AI183-$Y$5))+$Y$5*LN((AI183+1)/(AI183-1))))</f>
        <v/>
      </c>
      <c r="AK183" s="213" t="str">
        <f aca="false">IF(U183="","",IF(AH183=0,0,(AH183/PI())*ATAN($Y$5/(AH183*AI183))))</f>
        <v/>
      </c>
      <c r="AL183" s="214" t="str">
        <f aca="false">IF(U183="","",(($H$5*$H$6*100)/(2*U183))*(X183*AJ183-Y183*AK183))</f>
        <v/>
      </c>
      <c r="AM183" s="215" t="str">
        <f aca="false">IF(AL182="","",AL182-AL183)</f>
        <v/>
      </c>
    </row>
    <row r="184" customFormat="false" ht="12.75" hidden="false" customHeight="true" outlineLevel="0" collapsed="false">
      <c r="R184" s="192" t="n">
        <f aca="false">R182+1</f>
        <v>89</v>
      </c>
      <c r="S184" s="193" t="s">
        <v>113</v>
      </c>
      <c r="T184" s="194" t="str">
        <f aca="false">IF(U184="","",C93)</f>
        <v/>
      </c>
      <c r="U184" s="195" t="str">
        <f aca="false">IF(D94="","",D94)</f>
        <v/>
      </c>
      <c r="V184" s="196" t="str">
        <f aca="false">IF(U184="","",$H$8)</f>
        <v/>
      </c>
      <c r="X184" s="197" t="str">
        <f aca="false">IF(V184="","",1-V184^2)</f>
        <v/>
      </c>
      <c r="Y184" s="198" t="str">
        <f aca="false">IF(V184="","",1-V184-2*V184^2)</f>
        <v/>
      </c>
      <c r="AA184" s="199" t="str">
        <f aca="false">IF(U184="","",(2*T184)/$H$6)</f>
        <v/>
      </c>
      <c r="AB184" s="200" t="str">
        <f aca="false">IF(U184="","",(1+$Y$5^2+AA184^2)^(1/2))</f>
        <v/>
      </c>
      <c r="AC184" s="200" t="str">
        <f aca="false">IF(U184="","",(1/PI())*(LN((AB184+$Y$5)/(AB184-$Y$5))+$Y$5*LN((AB184+1)/(AB184-1))))</f>
        <v/>
      </c>
      <c r="AD184" s="200" t="str">
        <f aca="false">IF(U184="","",IF(AA184=0,0,(AA184/PI())*ATAN($Y$5/(AA184*AB184))))</f>
        <v/>
      </c>
      <c r="AE184" s="188" t="str">
        <f aca="false">IF(U184="","",2*(($H$5*$H$6*100)/(2*U184))*(X184*AC184-Y184*AD184))</f>
        <v/>
      </c>
      <c r="AF184" s="202"/>
      <c r="AH184" s="186" t="str">
        <f aca="false">IF(U184="","",T184/$H$6)</f>
        <v/>
      </c>
      <c r="AI184" s="187" t="str">
        <f aca="false">IF(U184="","",(1+$Y$5^2+AH184^2)^(1/2))</f>
        <v/>
      </c>
      <c r="AJ184" s="187" t="str">
        <f aca="false">IF(U184="","",(1/PI())*(LN((AI184+$Y$5)/(AI184-$Y$5))+$Y$5*LN((AI184+1)/(AI184-1))))</f>
        <v/>
      </c>
      <c r="AK184" s="187" t="str">
        <f aca="false">IF(U184="","",IF(AH184=0,0,(AH184/PI())*ATAN($Y$5/(AH184*AI184))))</f>
        <v/>
      </c>
      <c r="AL184" s="242" t="str">
        <f aca="false">IF(U184="","",(($H$5*$H$6*100)/(2*U184))*(X184*AJ184-Y184*AK184))</f>
        <v/>
      </c>
      <c r="AM184" s="202"/>
    </row>
    <row r="185" customFormat="false" ht="12.75" hidden="false" customHeight="true" outlineLevel="0" collapsed="false">
      <c r="R185" s="205"/>
      <c r="S185" s="206" t="s">
        <v>114</v>
      </c>
      <c r="T185" s="207" t="str">
        <f aca="false">IF(U185="","",C94)</f>
        <v/>
      </c>
      <c r="U185" s="208" t="str">
        <f aca="false">IF(D94="","",D94)</f>
        <v/>
      </c>
      <c r="V185" s="209" t="str">
        <f aca="false">IF(U185="","",$H$8)</f>
        <v/>
      </c>
      <c r="X185" s="210" t="str">
        <f aca="false">IF(V185="","",1-V185^2)</f>
        <v/>
      </c>
      <c r="Y185" s="211" t="str">
        <f aca="false">IF(V185="","",1-V185-2*V185^2)</f>
        <v/>
      </c>
      <c r="AA185" s="186" t="str">
        <f aca="false">IF(U185="","",(2*T185)/$H$6)</f>
        <v/>
      </c>
      <c r="AB185" s="187" t="str">
        <f aca="false">IF(U185="","",(1+$Y$5^2+AA185^2)^(1/2))</f>
        <v/>
      </c>
      <c r="AC185" s="187" t="str">
        <f aca="false">IF(U185="","",(1/PI())*(LN((AB185+$Y$5)/(AB185-$Y$5))+$Y$5*LN((AB185+1)/(AB185-1))))</f>
        <v/>
      </c>
      <c r="AD185" s="187" t="str">
        <f aca="false">IF(U185="","",IF(AA185=0,0,(AA185/PI())*ATAN($Y$5/(AA185*AB185))))</f>
        <v/>
      </c>
      <c r="AE185" s="214" t="str">
        <f aca="false">IF(U185="","",2*(($H$5*$H$6*100)/(2*U185))*(X185*AC185-Y185*AD185))</f>
        <v/>
      </c>
      <c r="AF185" s="215" t="str">
        <f aca="false">IF(AE184="","",AE184-AE185)</f>
        <v/>
      </c>
      <c r="AH185" s="212" t="str">
        <f aca="false">IF(U185="","",T185/$H$6)</f>
        <v/>
      </c>
      <c r="AI185" s="213" t="str">
        <f aca="false">IF(U185="","",(1+$Y$5^2+AH185^2)^(1/2))</f>
        <v/>
      </c>
      <c r="AJ185" s="213" t="str">
        <f aca="false">IF(U185="","",(1/PI())*(LN((AI185+$Y$5)/(AI185-$Y$5))+$Y$5*LN((AI185+1)/(AI185-1))))</f>
        <v/>
      </c>
      <c r="AK185" s="213" t="str">
        <f aca="false">IF(U185="","",IF(AH185=0,0,(AH185/PI())*ATAN($Y$5/(AH185*AI185))))</f>
        <v/>
      </c>
      <c r="AL185" s="214" t="str">
        <f aca="false">IF(U185="","",(($H$5*$H$6*100)/(2*U185))*(X185*AJ185-Y185*AK185))</f>
        <v/>
      </c>
      <c r="AM185" s="215" t="str">
        <f aca="false">IF(AL184="","",AL184-AL185)</f>
        <v/>
      </c>
    </row>
    <row r="186" customFormat="false" ht="12.75" hidden="false" customHeight="true" outlineLevel="0" collapsed="false">
      <c r="R186" s="192" t="n">
        <f aca="false">R184+1</f>
        <v>90</v>
      </c>
      <c r="S186" s="193" t="s">
        <v>113</v>
      </c>
      <c r="T186" s="194" t="str">
        <f aca="false">IF(U186="","",C94)</f>
        <v/>
      </c>
      <c r="U186" s="195" t="str">
        <f aca="false">IF(D95="","",D95)</f>
        <v/>
      </c>
      <c r="V186" s="196" t="str">
        <f aca="false">IF(U186="","",$H$8)</f>
        <v/>
      </c>
      <c r="X186" s="197" t="str">
        <f aca="false">IF(V186="","",1-V186^2)</f>
        <v/>
      </c>
      <c r="Y186" s="198" t="str">
        <f aca="false">IF(V186="","",1-V186-2*V186^2)</f>
        <v/>
      </c>
      <c r="AA186" s="199" t="str">
        <f aca="false">IF(U186="","",(2*T186)/$H$6)</f>
        <v/>
      </c>
      <c r="AB186" s="200" t="str">
        <f aca="false">IF(U186="","",(1+$Y$5^2+AA186^2)^(1/2))</f>
        <v/>
      </c>
      <c r="AC186" s="200" t="str">
        <f aca="false">IF(U186="","",(1/PI())*(LN((AB186+$Y$5)/(AB186-$Y$5))+$Y$5*LN((AB186+1)/(AB186-1))))</f>
        <v/>
      </c>
      <c r="AD186" s="200" t="str">
        <f aca="false">IF(U186="","",IF(AA186=0,0,(AA186/PI())*ATAN($Y$5/(AA186*AB186))))</f>
        <v/>
      </c>
      <c r="AE186" s="188" t="str">
        <f aca="false">IF(U186="","",2*(($H$5*$H$6*100)/(2*U186))*(X186*AC186-Y186*AD186))</f>
        <v/>
      </c>
      <c r="AF186" s="202"/>
      <c r="AH186" s="186" t="str">
        <f aca="false">IF(U186="","",T186/$H$6)</f>
        <v/>
      </c>
      <c r="AI186" s="187" t="str">
        <f aca="false">IF(U186="","",(1+$Y$5^2+AH186^2)^(1/2))</f>
        <v/>
      </c>
      <c r="AJ186" s="187" t="str">
        <f aca="false">IF(U186="","",(1/PI())*(LN((AI186+$Y$5)/(AI186-$Y$5))+$Y$5*LN((AI186+1)/(AI186-1))))</f>
        <v/>
      </c>
      <c r="AK186" s="187" t="str">
        <f aca="false">IF(U186="","",IF(AH186=0,0,(AH186/PI())*ATAN($Y$5/(AH186*AI186))))</f>
        <v/>
      </c>
      <c r="AL186" s="242" t="str">
        <f aca="false">IF(U186="","",(($H$5*$H$6*100)/(2*U186))*(X186*AJ186-Y186*AK186))</f>
        <v/>
      </c>
      <c r="AM186" s="202"/>
    </row>
    <row r="187" customFormat="false" ht="12.75" hidden="false" customHeight="true" outlineLevel="0" collapsed="false">
      <c r="R187" s="205"/>
      <c r="S187" s="206" t="s">
        <v>114</v>
      </c>
      <c r="T187" s="207" t="str">
        <f aca="false">IF(U187="","",C95)</f>
        <v/>
      </c>
      <c r="U187" s="208" t="str">
        <f aca="false">IF(D95="","",D95)</f>
        <v/>
      </c>
      <c r="V187" s="209" t="str">
        <f aca="false">IF(U187="","",$H$8)</f>
        <v/>
      </c>
      <c r="X187" s="210" t="str">
        <f aca="false">IF(V187="","",1-V187^2)</f>
        <v/>
      </c>
      <c r="Y187" s="211" t="str">
        <f aca="false">IF(V187="","",1-V187-2*V187^2)</f>
        <v/>
      </c>
      <c r="AA187" s="186" t="str">
        <f aca="false">IF(U187="","",(2*T187)/$H$6)</f>
        <v/>
      </c>
      <c r="AB187" s="187" t="str">
        <f aca="false">IF(U187="","",(1+$Y$5^2+AA187^2)^(1/2))</f>
        <v/>
      </c>
      <c r="AC187" s="187" t="str">
        <f aca="false">IF(U187="","",(1/PI())*(LN((AB187+$Y$5)/(AB187-$Y$5))+$Y$5*LN((AB187+1)/(AB187-1))))</f>
        <v/>
      </c>
      <c r="AD187" s="187" t="str">
        <f aca="false">IF(U187="","",IF(AA187=0,0,(AA187/PI())*ATAN($Y$5/(AA187*AB187))))</f>
        <v/>
      </c>
      <c r="AE187" s="214" t="str">
        <f aca="false">IF(U187="","",2*(($H$5*$H$6*100)/(2*U187))*(X187*AC187-Y187*AD187))</f>
        <v/>
      </c>
      <c r="AF187" s="215" t="str">
        <f aca="false">IF(AE186="","",AE186-AE187)</f>
        <v/>
      </c>
      <c r="AH187" s="212" t="str">
        <f aca="false">IF(U187="","",T187/$H$6)</f>
        <v/>
      </c>
      <c r="AI187" s="213" t="str">
        <f aca="false">IF(U187="","",(1+$Y$5^2+AH187^2)^(1/2))</f>
        <v/>
      </c>
      <c r="AJ187" s="213" t="str">
        <f aca="false">IF(U187="","",(1/PI())*(LN((AI187+$Y$5)/(AI187-$Y$5))+$Y$5*LN((AI187+1)/(AI187-1))))</f>
        <v/>
      </c>
      <c r="AK187" s="213" t="str">
        <f aca="false">IF(U187="","",IF(AH187=0,0,(AH187/PI())*ATAN($Y$5/(AH187*AI187))))</f>
        <v/>
      </c>
      <c r="AL187" s="214" t="str">
        <f aca="false">IF(U187="","",(($H$5*$H$6*100)/(2*U187))*(X187*AJ187-Y187*AK187))</f>
        <v/>
      </c>
      <c r="AM187" s="215" t="str">
        <f aca="false">IF(AL186="","",AL186-AL187)</f>
        <v/>
      </c>
    </row>
    <row r="188" customFormat="false" ht="12.75" hidden="false" customHeight="true" outlineLevel="0" collapsed="false">
      <c r="R188" s="192" t="n">
        <f aca="false">R186+1</f>
        <v>91</v>
      </c>
      <c r="S188" s="193" t="s">
        <v>113</v>
      </c>
      <c r="T188" s="194" t="str">
        <f aca="false">IF(U188="","",C95)</f>
        <v/>
      </c>
      <c r="U188" s="195" t="str">
        <f aca="false">IF(D96="","",D96)</f>
        <v/>
      </c>
      <c r="V188" s="196" t="str">
        <f aca="false">IF(U188="","",$H$8)</f>
        <v/>
      </c>
      <c r="X188" s="197" t="str">
        <f aca="false">IF(V188="","",1-V188^2)</f>
        <v/>
      </c>
      <c r="Y188" s="198" t="str">
        <f aca="false">IF(V188="","",1-V188-2*V188^2)</f>
        <v/>
      </c>
      <c r="AA188" s="199" t="str">
        <f aca="false">IF(U188="","",(2*T188)/$H$6)</f>
        <v/>
      </c>
      <c r="AB188" s="200" t="str">
        <f aca="false">IF(U188="","",(1+$Y$5^2+AA188^2)^(1/2))</f>
        <v/>
      </c>
      <c r="AC188" s="200" t="str">
        <f aca="false">IF(U188="","",(1/PI())*(LN((AB188+$Y$5)/(AB188-$Y$5))+$Y$5*LN((AB188+1)/(AB188-1))))</f>
        <v/>
      </c>
      <c r="AD188" s="200" t="str">
        <f aca="false">IF(U188="","",IF(AA188=0,0,(AA188/PI())*ATAN($Y$5/(AA188*AB188))))</f>
        <v/>
      </c>
      <c r="AE188" s="188" t="str">
        <f aca="false">IF(U188="","",2*(($H$5*$H$6*100)/(2*U188))*(X188*AC188-Y188*AD188))</f>
        <v/>
      </c>
      <c r="AF188" s="202"/>
      <c r="AH188" s="186" t="str">
        <f aca="false">IF(U188="","",T188/$H$6)</f>
        <v/>
      </c>
      <c r="AI188" s="187" t="str">
        <f aca="false">IF(U188="","",(1+$Y$5^2+AH188^2)^(1/2))</f>
        <v/>
      </c>
      <c r="AJ188" s="187" t="str">
        <f aca="false">IF(U188="","",(1/PI())*(LN((AI188+$Y$5)/(AI188-$Y$5))+$Y$5*LN((AI188+1)/(AI188-1))))</f>
        <v/>
      </c>
      <c r="AK188" s="187" t="str">
        <f aca="false">IF(U188="","",IF(AH188=0,0,(AH188/PI())*ATAN($Y$5/(AH188*AI188))))</f>
        <v/>
      </c>
      <c r="AL188" s="242" t="str">
        <f aca="false">IF(U188="","",(($H$5*$H$6*100)/(2*U188))*(X188*AJ188-Y188*AK188))</f>
        <v/>
      </c>
      <c r="AM188" s="202"/>
    </row>
    <row r="189" customFormat="false" ht="12.75" hidden="false" customHeight="true" outlineLevel="0" collapsed="false">
      <c r="R189" s="205"/>
      <c r="S189" s="206" t="s">
        <v>114</v>
      </c>
      <c r="T189" s="207" t="str">
        <f aca="false">IF(U189="","",C96)</f>
        <v/>
      </c>
      <c r="U189" s="208" t="str">
        <f aca="false">IF(D96="","",D96)</f>
        <v/>
      </c>
      <c r="V189" s="209" t="str">
        <f aca="false">IF(U189="","",$H$8)</f>
        <v/>
      </c>
      <c r="X189" s="210" t="str">
        <f aca="false">IF(V189="","",1-V189^2)</f>
        <v/>
      </c>
      <c r="Y189" s="211" t="str">
        <f aca="false">IF(V189="","",1-V189-2*V189^2)</f>
        <v/>
      </c>
      <c r="AA189" s="186" t="str">
        <f aca="false">IF(U189="","",(2*T189)/$H$6)</f>
        <v/>
      </c>
      <c r="AB189" s="187" t="str">
        <f aca="false">IF(U189="","",(1+$Y$5^2+AA189^2)^(1/2))</f>
        <v/>
      </c>
      <c r="AC189" s="187" t="str">
        <f aca="false">IF(U189="","",(1/PI())*(LN((AB189+$Y$5)/(AB189-$Y$5))+$Y$5*LN((AB189+1)/(AB189-1))))</f>
        <v/>
      </c>
      <c r="AD189" s="187" t="str">
        <f aca="false">IF(U189="","",IF(AA189=0,0,(AA189/PI())*ATAN($Y$5/(AA189*AB189))))</f>
        <v/>
      </c>
      <c r="AE189" s="214" t="str">
        <f aca="false">IF(U189="","",2*(($H$5*$H$6*100)/(2*U189))*(X189*AC189-Y189*AD189))</f>
        <v/>
      </c>
      <c r="AF189" s="215" t="str">
        <f aca="false">IF(AE188="","",AE188-AE189)</f>
        <v/>
      </c>
      <c r="AH189" s="212" t="str">
        <f aca="false">IF(U189="","",T189/$H$6)</f>
        <v/>
      </c>
      <c r="AI189" s="213" t="str">
        <f aca="false">IF(U189="","",(1+$Y$5^2+AH189^2)^(1/2))</f>
        <v/>
      </c>
      <c r="AJ189" s="213" t="str">
        <f aca="false">IF(U189="","",(1/PI())*(LN((AI189+$Y$5)/(AI189-$Y$5))+$Y$5*LN((AI189+1)/(AI189-1))))</f>
        <v/>
      </c>
      <c r="AK189" s="213" t="str">
        <f aca="false">IF(U189="","",IF(AH189=0,0,(AH189/PI())*ATAN($Y$5/(AH189*AI189))))</f>
        <v/>
      </c>
      <c r="AL189" s="214" t="str">
        <f aca="false">IF(U189="","",(($H$5*$H$6*100)/(2*U189))*(X189*AJ189-Y189*AK189))</f>
        <v/>
      </c>
      <c r="AM189" s="215" t="str">
        <f aca="false">IF(AL188="","",AL188-AL189)</f>
        <v/>
      </c>
    </row>
    <row r="190" customFormat="false" ht="12.75" hidden="false" customHeight="true" outlineLevel="0" collapsed="false">
      <c r="R190" s="192" t="n">
        <f aca="false">R188+1</f>
        <v>92</v>
      </c>
      <c r="S190" s="193" t="s">
        <v>113</v>
      </c>
      <c r="T190" s="194" t="str">
        <f aca="false">IF(U190="","",C96)</f>
        <v/>
      </c>
      <c r="U190" s="195" t="str">
        <f aca="false">IF(D97="","",D97)</f>
        <v/>
      </c>
      <c r="V190" s="196" t="str">
        <f aca="false">IF(U190="","",$H$8)</f>
        <v/>
      </c>
      <c r="X190" s="197" t="str">
        <f aca="false">IF(V190="","",1-V190^2)</f>
        <v/>
      </c>
      <c r="Y190" s="198" t="str">
        <f aca="false">IF(V190="","",1-V190-2*V190^2)</f>
        <v/>
      </c>
      <c r="AA190" s="199" t="str">
        <f aca="false">IF(U190="","",(2*T190)/$H$6)</f>
        <v/>
      </c>
      <c r="AB190" s="200" t="str">
        <f aca="false">IF(U190="","",(1+$Y$5^2+AA190^2)^(1/2))</f>
        <v/>
      </c>
      <c r="AC190" s="200" t="str">
        <f aca="false">IF(U190="","",(1/PI())*(LN((AB190+$Y$5)/(AB190-$Y$5))+$Y$5*LN((AB190+1)/(AB190-1))))</f>
        <v/>
      </c>
      <c r="AD190" s="200" t="str">
        <f aca="false">IF(U190="","",IF(AA190=0,0,(AA190/PI())*ATAN($Y$5/(AA190*AB190))))</f>
        <v/>
      </c>
      <c r="AE190" s="188" t="str">
        <f aca="false">IF(U190="","",2*(($H$5*$H$6*100)/(2*U190))*(X190*AC190-Y190*AD190))</f>
        <v/>
      </c>
      <c r="AF190" s="202"/>
      <c r="AH190" s="186" t="str">
        <f aca="false">IF(U190="","",T190/$H$6)</f>
        <v/>
      </c>
      <c r="AI190" s="187" t="str">
        <f aca="false">IF(U190="","",(1+$Y$5^2+AH190^2)^(1/2))</f>
        <v/>
      </c>
      <c r="AJ190" s="187" t="str">
        <f aca="false">IF(U190="","",(1/PI())*(LN((AI190+$Y$5)/(AI190-$Y$5))+$Y$5*LN((AI190+1)/(AI190-1))))</f>
        <v/>
      </c>
      <c r="AK190" s="187" t="str">
        <f aca="false">IF(U190="","",IF(AH190=0,0,(AH190/PI())*ATAN($Y$5/(AH190*AI190))))</f>
        <v/>
      </c>
      <c r="AL190" s="242" t="str">
        <f aca="false">IF(U190="","",(($H$5*$H$6*100)/(2*U190))*(X190*AJ190-Y190*AK190))</f>
        <v/>
      </c>
      <c r="AM190" s="202"/>
    </row>
    <row r="191" customFormat="false" ht="12.75" hidden="false" customHeight="true" outlineLevel="0" collapsed="false">
      <c r="R191" s="205"/>
      <c r="S191" s="206" t="s">
        <v>114</v>
      </c>
      <c r="T191" s="207" t="str">
        <f aca="false">IF(U191="","",C97)</f>
        <v/>
      </c>
      <c r="U191" s="208" t="str">
        <f aca="false">IF(D97="","",D97)</f>
        <v/>
      </c>
      <c r="V191" s="209" t="str">
        <f aca="false">IF(U191="","",$H$8)</f>
        <v/>
      </c>
      <c r="X191" s="210" t="str">
        <f aca="false">IF(V191="","",1-V191^2)</f>
        <v/>
      </c>
      <c r="Y191" s="211" t="str">
        <f aca="false">IF(V191="","",1-V191-2*V191^2)</f>
        <v/>
      </c>
      <c r="AA191" s="186" t="str">
        <f aca="false">IF(U191="","",(2*T191)/$H$6)</f>
        <v/>
      </c>
      <c r="AB191" s="187" t="str">
        <f aca="false">IF(U191="","",(1+$Y$5^2+AA191^2)^(1/2))</f>
        <v/>
      </c>
      <c r="AC191" s="187" t="str">
        <f aca="false">IF(U191="","",(1/PI())*(LN((AB191+$Y$5)/(AB191-$Y$5))+$Y$5*LN((AB191+1)/(AB191-1))))</f>
        <v/>
      </c>
      <c r="AD191" s="187" t="str">
        <f aca="false">IF(U191="","",IF(AA191=0,0,(AA191/PI())*ATAN($Y$5/(AA191*AB191))))</f>
        <v/>
      </c>
      <c r="AE191" s="214" t="str">
        <f aca="false">IF(U191="","",2*(($H$5*$H$6*100)/(2*U191))*(X191*AC191-Y191*AD191))</f>
        <v/>
      </c>
      <c r="AF191" s="215" t="str">
        <f aca="false">IF(AE190="","",AE190-AE191)</f>
        <v/>
      </c>
      <c r="AH191" s="212" t="str">
        <f aca="false">IF(U191="","",T191/$H$6)</f>
        <v/>
      </c>
      <c r="AI191" s="213" t="str">
        <f aca="false">IF(U191="","",(1+$Y$5^2+AH191^2)^(1/2))</f>
        <v/>
      </c>
      <c r="AJ191" s="213" t="str">
        <f aca="false">IF(U191="","",(1/PI())*(LN((AI191+$Y$5)/(AI191-$Y$5))+$Y$5*LN((AI191+1)/(AI191-1))))</f>
        <v/>
      </c>
      <c r="AK191" s="213" t="str">
        <f aca="false">IF(U191="","",IF(AH191=0,0,(AH191/PI())*ATAN($Y$5/(AH191*AI191))))</f>
        <v/>
      </c>
      <c r="AL191" s="214" t="str">
        <f aca="false">IF(U191="","",(($H$5*$H$6*100)/(2*U191))*(X191*AJ191-Y191*AK191))</f>
        <v/>
      </c>
      <c r="AM191" s="215" t="str">
        <f aca="false">IF(AL190="","",AL190-AL191)</f>
        <v/>
      </c>
    </row>
    <row r="192" customFormat="false" ht="12.75" hidden="false" customHeight="true" outlineLevel="0" collapsed="false">
      <c r="R192" s="192" t="n">
        <f aca="false">R190+1</f>
        <v>93</v>
      </c>
      <c r="S192" s="193" t="s">
        <v>113</v>
      </c>
      <c r="T192" s="194" t="str">
        <f aca="false">IF(U192="","",C97)</f>
        <v/>
      </c>
      <c r="U192" s="195" t="str">
        <f aca="false">IF(D98="","",D98)</f>
        <v/>
      </c>
      <c r="V192" s="196" t="str">
        <f aca="false">IF(U192="","",$H$8)</f>
        <v/>
      </c>
      <c r="X192" s="197" t="str">
        <f aca="false">IF(V192="","",1-V192^2)</f>
        <v/>
      </c>
      <c r="Y192" s="198" t="str">
        <f aca="false">IF(V192="","",1-V192-2*V192^2)</f>
        <v/>
      </c>
      <c r="AA192" s="199" t="str">
        <f aca="false">IF(U192="","",(2*T192)/$H$6)</f>
        <v/>
      </c>
      <c r="AB192" s="200" t="str">
        <f aca="false">IF(U192="","",(1+$Y$5^2+AA192^2)^(1/2))</f>
        <v/>
      </c>
      <c r="AC192" s="200" t="str">
        <f aca="false">IF(U192="","",(1/PI())*(LN((AB192+$Y$5)/(AB192-$Y$5))+$Y$5*LN((AB192+1)/(AB192-1))))</f>
        <v/>
      </c>
      <c r="AD192" s="200" t="str">
        <f aca="false">IF(U192="","",IF(AA192=0,0,(AA192/PI())*ATAN($Y$5/(AA192*AB192))))</f>
        <v/>
      </c>
      <c r="AE192" s="188" t="str">
        <f aca="false">IF(U192="","",2*(($H$5*$H$6*100)/(2*U192))*(X192*AC192-Y192*AD192))</f>
        <v/>
      </c>
      <c r="AF192" s="202"/>
      <c r="AH192" s="186" t="str">
        <f aca="false">IF(U192="","",T192/$H$6)</f>
        <v/>
      </c>
      <c r="AI192" s="187" t="str">
        <f aca="false">IF(U192="","",(1+$Y$5^2+AH192^2)^(1/2))</f>
        <v/>
      </c>
      <c r="AJ192" s="187" t="str">
        <f aca="false">IF(U192="","",(1/PI())*(LN((AI192+$Y$5)/(AI192-$Y$5))+$Y$5*LN((AI192+1)/(AI192-1))))</f>
        <v/>
      </c>
      <c r="AK192" s="187" t="str">
        <f aca="false">IF(U192="","",IF(AH192=0,0,(AH192/PI())*ATAN($Y$5/(AH192*AI192))))</f>
        <v/>
      </c>
      <c r="AL192" s="242" t="str">
        <f aca="false">IF(U192="","",(($H$5*$H$6*100)/(2*U192))*(X192*AJ192-Y192*AK192))</f>
        <v/>
      </c>
      <c r="AM192" s="202"/>
    </row>
    <row r="193" customFormat="false" ht="12.75" hidden="false" customHeight="true" outlineLevel="0" collapsed="false">
      <c r="R193" s="205"/>
      <c r="S193" s="206" t="s">
        <v>114</v>
      </c>
      <c r="T193" s="207" t="str">
        <f aca="false">IF(U193="","",C98)</f>
        <v/>
      </c>
      <c r="U193" s="208" t="str">
        <f aca="false">IF(D98="","",D98)</f>
        <v/>
      </c>
      <c r="V193" s="209" t="str">
        <f aca="false">IF(U193="","",$H$8)</f>
        <v/>
      </c>
      <c r="X193" s="210" t="str">
        <f aca="false">IF(V193="","",1-V193^2)</f>
        <v/>
      </c>
      <c r="Y193" s="211" t="str">
        <f aca="false">IF(V193="","",1-V193-2*V193^2)</f>
        <v/>
      </c>
      <c r="AA193" s="186" t="str">
        <f aca="false">IF(U193="","",(2*T193)/$H$6)</f>
        <v/>
      </c>
      <c r="AB193" s="187" t="str">
        <f aca="false">IF(U193="","",(1+$Y$5^2+AA193^2)^(1/2))</f>
        <v/>
      </c>
      <c r="AC193" s="187" t="str">
        <f aca="false">IF(U193="","",(1/PI())*(LN((AB193+$Y$5)/(AB193-$Y$5))+$Y$5*LN((AB193+1)/(AB193-1))))</f>
        <v/>
      </c>
      <c r="AD193" s="187" t="str">
        <f aca="false">IF(U193="","",IF(AA193=0,0,(AA193/PI())*ATAN($Y$5/(AA193*AB193))))</f>
        <v/>
      </c>
      <c r="AE193" s="214" t="str">
        <f aca="false">IF(U193="","",2*(($H$5*$H$6*100)/(2*U193))*(X193*AC193-Y193*AD193))</f>
        <v/>
      </c>
      <c r="AF193" s="215" t="str">
        <f aca="false">IF(AE192="","",AE192-AE193)</f>
        <v/>
      </c>
      <c r="AH193" s="212" t="str">
        <f aca="false">IF(U193="","",T193/$H$6)</f>
        <v/>
      </c>
      <c r="AI193" s="213" t="str">
        <f aca="false">IF(U193="","",(1+$Y$5^2+AH193^2)^(1/2))</f>
        <v/>
      </c>
      <c r="AJ193" s="213" t="str">
        <f aca="false">IF(U193="","",(1/PI())*(LN((AI193+$Y$5)/(AI193-$Y$5))+$Y$5*LN((AI193+1)/(AI193-1))))</f>
        <v/>
      </c>
      <c r="AK193" s="213" t="str">
        <f aca="false">IF(U193="","",IF(AH193=0,0,(AH193/PI())*ATAN($Y$5/(AH193*AI193))))</f>
        <v/>
      </c>
      <c r="AL193" s="214" t="str">
        <f aca="false">IF(U193="","",(($H$5*$H$6*100)/(2*U193))*(X193*AJ193-Y193*AK193))</f>
        <v/>
      </c>
      <c r="AM193" s="215" t="str">
        <f aca="false">IF(AL192="","",AL192-AL193)</f>
        <v/>
      </c>
    </row>
    <row r="194" customFormat="false" ht="12.75" hidden="false" customHeight="true" outlineLevel="0" collapsed="false">
      <c r="R194" s="192" t="n">
        <f aca="false">R192+1</f>
        <v>94</v>
      </c>
      <c r="S194" s="193" t="s">
        <v>113</v>
      </c>
      <c r="T194" s="194" t="str">
        <f aca="false">IF(U194="","",C98)</f>
        <v/>
      </c>
      <c r="U194" s="195" t="str">
        <f aca="false">IF(D99="","",D99)</f>
        <v/>
      </c>
      <c r="V194" s="196" t="str">
        <f aca="false">IF(U194="","",$H$8)</f>
        <v/>
      </c>
      <c r="X194" s="197" t="str">
        <f aca="false">IF(V194="","",1-V194^2)</f>
        <v/>
      </c>
      <c r="Y194" s="198" t="str">
        <f aca="false">IF(V194="","",1-V194-2*V194^2)</f>
        <v/>
      </c>
      <c r="AA194" s="199" t="str">
        <f aca="false">IF(U194="","",(2*T194)/$H$6)</f>
        <v/>
      </c>
      <c r="AB194" s="200" t="str">
        <f aca="false">IF(U194="","",(1+$Y$5^2+AA194^2)^(1/2))</f>
        <v/>
      </c>
      <c r="AC194" s="200" t="str">
        <f aca="false">IF(U194="","",(1/PI())*(LN((AB194+$Y$5)/(AB194-$Y$5))+$Y$5*LN((AB194+1)/(AB194-1))))</f>
        <v/>
      </c>
      <c r="AD194" s="200" t="str">
        <f aca="false">IF(U194="","",IF(AA194=0,0,(AA194/PI())*ATAN($Y$5/(AA194*AB194))))</f>
        <v/>
      </c>
      <c r="AE194" s="188" t="str">
        <f aca="false">IF(U194="","",2*(($H$5*$H$6*100)/(2*U194))*(X194*AC194-Y194*AD194))</f>
        <v/>
      </c>
      <c r="AF194" s="202"/>
      <c r="AH194" s="186" t="str">
        <f aca="false">IF(U194="","",T194/$H$6)</f>
        <v/>
      </c>
      <c r="AI194" s="187" t="str">
        <f aca="false">IF(U194="","",(1+$Y$5^2+AH194^2)^(1/2))</f>
        <v/>
      </c>
      <c r="AJ194" s="187" t="str">
        <f aca="false">IF(U194="","",(1/PI())*(LN((AI194+$Y$5)/(AI194-$Y$5))+$Y$5*LN((AI194+1)/(AI194-1))))</f>
        <v/>
      </c>
      <c r="AK194" s="187" t="str">
        <f aca="false">IF(U194="","",IF(AH194=0,0,(AH194/PI())*ATAN($Y$5/(AH194*AI194))))</f>
        <v/>
      </c>
      <c r="AL194" s="242" t="str">
        <f aca="false">IF(U194="","",(($H$5*$H$6*100)/(2*U194))*(X194*AJ194-Y194*AK194))</f>
        <v/>
      </c>
      <c r="AM194" s="202"/>
    </row>
    <row r="195" customFormat="false" ht="12.75" hidden="false" customHeight="true" outlineLevel="0" collapsed="false">
      <c r="R195" s="205"/>
      <c r="S195" s="206" t="s">
        <v>114</v>
      </c>
      <c r="T195" s="207" t="str">
        <f aca="false">IF(U195="","",C99)</f>
        <v/>
      </c>
      <c r="U195" s="208" t="str">
        <f aca="false">IF(D99="","",D99)</f>
        <v/>
      </c>
      <c r="V195" s="209" t="str">
        <f aca="false">IF(U195="","",$H$8)</f>
        <v/>
      </c>
      <c r="X195" s="210" t="str">
        <f aca="false">IF(V195="","",1-V195^2)</f>
        <v/>
      </c>
      <c r="Y195" s="211" t="str">
        <f aca="false">IF(V195="","",1-V195-2*V195^2)</f>
        <v/>
      </c>
      <c r="AA195" s="186" t="str">
        <f aca="false">IF(U195="","",(2*T195)/$H$6)</f>
        <v/>
      </c>
      <c r="AB195" s="187" t="str">
        <f aca="false">IF(U195="","",(1+$Y$5^2+AA195^2)^(1/2))</f>
        <v/>
      </c>
      <c r="AC195" s="187" t="str">
        <f aca="false">IF(U195="","",(1/PI())*(LN((AB195+$Y$5)/(AB195-$Y$5))+$Y$5*LN((AB195+1)/(AB195-1))))</f>
        <v/>
      </c>
      <c r="AD195" s="187" t="str">
        <f aca="false">IF(U195="","",IF(AA195=0,0,(AA195/PI())*ATAN($Y$5/(AA195*AB195))))</f>
        <v/>
      </c>
      <c r="AE195" s="214" t="str">
        <f aca="false">IF(U195="","",2*(($H$5*$H$6*100)/(2*U195))*(X195*AC195-Y195*AD195))</f>
        <v/>
      </c>
      <c r="AF195" s="215" t="str">
        <f aca="false">IF(AE194="","",AE194-AE195)</f>
        <v/>
      </c>
      <c r="AH195" s="212" t="str">
        <f aca="false">IF(U195="","",T195/$H$6)</f>
        <v/>
      </c>
      <c r="AI195" s="213" t="str">
        <f aca="false">IF(U195="","",(1+$Y$5^2+AH195^2)^(1/2))</f>
        <v/>
      </c>
      <c r="AJ195" s="213" t="str">
        <f aca="false">IF(U195="","",(1/PI())*(LN((AI195+$Y$5)/(AI195-$Y$5))+$Y$5*LN((AI195+1)/(AI195-1))))</f>
        <v/>
      </c>
      <c r="AK195" s="213" t="str">
        <f aca="false">IF(U195="","",IF(AH195=0,0,(AH195/PI())*ATAN($Y$5/(AH195*AI195))))</f>
        <v/>
      </c>
      <c r="AL195" s="214" t="str">
        <f aca="false">IF(U195="","",(($H$5*$H$6*100)/(2*U195))*(X195*AJ195-Y195*AK195))</f>
        <v/>
      </c>
      <c r="AM195" s="215" t="str">
        <f aca="false">IF(AL194="","",AL194-AL195)</f>
        <v/>
      </c>
    </row>
    <row r="196" customFormat="false" ht="12.75" hidden="false" customHeight="true" outlineLevel="0" collapsed="false">
      <c r="R196" s="192" t="n">
        <f aca="false">R194+1</f>
        <v>95</v>
      </c>
      <c r="S196" s="193" t="s">
        <v>113</v>
      </c>
      <c r="T196" s="194" t="str">
        <f aca="false">IF(U196="","",C99)</f>
        <v/>
      </c>
      <c r="U196" s="195" t="str">
        <f aca="false">IF(D100="","",D100)</f>
        <v/>
      </c>
      <c r="V196" s="196" t="str">
        <f aca="false">IF(U196="","",$H$8)</f>
        <v/>
      </c>
      <c r="X196" s="197" t="str">
        <f aca="false">IF(V196="","",1-V196^2)</f>
        <v/>
      </c>
      <c r="Y196" s="198" t="str">
        <f aca="false">IF(V196="","",1-V196-2*V196^2)</f>
        <v/>
      </c>
      <c r="AA196" s="199" t="str">
        <f aca="false">IF(U196="","",(2*T196)/$H$6)</f>
        <v/>
      </c>
      <c r="AB196" s="200" t="str">
        <f aca="false">IF(U196="","",(1+$Y$5^2+AA196^2)^(1/2))</f>
        <v/>
      </c>
      <c r="AC196" s="200" t="str">
        <f aca="false">IF(U196="","",(1/PI())*(LN((AB196+$Y$5)/(AB196-$Y$5))+$Y$5*LN((AB196+1)/(AB196-1))))</f>
        <v/>
      </c>
      <c r="AD196" s="200" t="str">
        <f aca="false">IF(U196="","",IF(AA196=0,0,(AA196/PI())*ATAN($Y$5/(AA196*AB196))))</f>
        <v/>
      </c>
      <c r="AE196" s="188" t="str">
        <f aca="false">IF(U196="","",2*(($H$5*$H$6*100)/(2*U196))*(X196*AC196-Y196*AD196))</f>
        <v/>
      </c>
      <c r="AF196" s="202"/>
      <c r="AH196" s="186" t="str">
        <f aca="false">IF(U196="","",T196/$H$6)</f>
        <v/>
      </c>
      <c r="AI196" s="187" t="str">
        <f aca="false">IF(U196="","",(1+$Y$5^2+AH196^2)^(1/2))</f>
        <v/>
      </c>
      <c r="AJ196" s="187" t="str">
        <f aca="false">IF(U196="","",(1/PI())*(LN((AI196+$Y$5)/(AI196-$Y$5))+$Y$5*LN((AI196+1)/(AI196-1))))</f>
        <v/>
      </c>
      <c r="AK196" s="187" t="str">
        <f aca="false">IF(U196="","",IF(AH196=0,0,(AH196/PI())*ATAN($Y$5/(AH196*AI196))))</f>
        <v/>
      </c>
      <c r="AL196" s="242" t="str">
        <f aca="false">IF(U196="","",(($H$5*$H$6*100)/(2*U196))*(X196*AJ196-Y196*AK196))</f>
        <v/>
      </c>
      <c r="AM196" s="202"/>
    </row>
    <row r="197" customFormat="false" ht="12.75" hidden="false" customHeight="true" outlineLevel="0" collapsed="false">
      <c r="R197" s="205"/>
      <c r="S197" s="206" t="s">
        <v>114</v>
      </c>
      <c r="T197" s="207" t="str">
        <f aca="false">IF(U197="","",C100)</f>
        <v/>
      </c>
      <c r="U197" s="208" t="str">
        <f aca="false">IF(D100="","",D100)</f>
        <v/>
      </c>
      <c r="V197" s="209" t="str">
        <f aca="false">IF(U197="","",$H$8)</f>
        <v/>
      </c>
      <c r="X197" s="210" t="str">
        <f aca="false">IF(V197="","",1-V197^2)</f>
        <v/>
      </c>
      <c r="Y197" s="211" t="str">
        <f aca="false">IF(V197="","",1-V197-2*V197^2)</f>
        <v/>
      </c>
      <c r="AA197" s="186" t="str">
        <f aca="false">IF(U197="","",(2*T197)/$H$6)</f>
        <v/>
      </c>
      <c r="AB197" s="187" t="str">
        <f aca="false">IF(U197="","",(1+$Y$5^2+AA197^2)^(1/2))</f>
        <v/>
      </c>
      <c r="AC197" s="187" t="str">
        <f aca="false">IF(U197="","",(1/PI())*(LN((AB197+$Y$5)/(AB197-$Y$5))+$Y$5*LN((AB197+1)/(AB197-1))))</f>
        <v/>
      </c>
      <c r="AD197" s="187" t="str">
        <f aca="false">IF(U197="","",IF(AA197=0,0,(AA197/PI())*ATAN($Y$5/(AA197*AB197))))</f>
        <v/>
      </c>
      <c r="AE197" s="214" t="str">
        <f aca="false">IF(U197="","",2*(($H$5*$H$6*100)/(2*U197))*(X197*AC197-Y197*AD197))</f>
        <v/>
      </c>
      <c r="AF197" s="215" t="str">
        <f aca="false">IF(AE196="","",AE196-AE197)</f>
        <v/>
      </c>
      <c r="AH197" s="212" t="str">
        <f aca="false">IF(U197="","",T197/$H$6)</f>
        <v/>
      </c>
      <c r="AI197" s="213" t="str">
        <f aca="false">IF(U197="","",(1+$Y$5^2+AH197^2)^(1/2))</f>
        <v/>
      </c>
      <c r="AJ197" s="213" t="str">
        <f aca="false">IF(U197="","",(1/PI())*(LN((AI197+$Y$5)/(AI197-$Y$5))+$Y$5*LN((AI197+1)/(AI197-1))))</f>
        <v/>
      </c>
      <c r="AK197" s="213" t="str">
        <f aca="false">IF(U197="","",IF(AH197=0,0,(AH197/PI())*ATAN($Y$5/(AH197*AI197))))</f>
        <v/>
      </c>
      <c r="AL197" s="214" t="str">
        <f aca="false">IF(U197="","",(($H$5*$H$6*100)/(2*U197))*(X197*AJ197-Y197*AK197))</f>
        <v/>
      </c>
      <c r="AM197" s="215" t="str">
        <f aca="false">IF(AL196="","",AL196-AL197)</f>
        <v/>
      </c>
    </row>
    <row r="198" customFormat="false" ht="12.75" hidden="false" customHeight="true" outlineLevel="0" collapsed="false">
      <c r="R198" s="192" t="n">
        <f aca="false">R196+1</f>
        <v>96</v>
      </c>
      <c r="S198" s="193" t="s">
        <v>113</v>
      </c>
      <c r="T198" s="194" t="str">
        <f aca="false">IF(U198="","",C100)</f>
        <v/>
      </c>
      <c r="U198" s="195" t="str">
        <f aca="false">IF(D101="","",D101)</f>
        <v/>
      </c>
      <c r="V198" s="196" t="str">
        <f aca="false">IF(U198="","",$H$8)</f>
        <v/>
      </c>
      <c r="X198" s="197" t="str">
        <f aca="false">IF(V198="","",1-V198^2)</f>
        <v/>
      </c>
      <c r="Y198" s="198" t="str">
        <f aca="false">IF(V198="","",1-V198-2*V198^2)</f>
        <v/>
      </c>
      <c r="AA198" s="199" t="str">
        <f aca="false">IF(U198="","",(2*T198)/$H$6)</f>
        <v/>
      </c>
      <c r="AB198" s="200" t="str">
        <f aca="false">IF(U198="","",(1+$Y$5^2+AA198^2)^(1/2))</f>
        <v/>
      </c>
      <c r="AC198" s="200" t="str">
        <f aca="false">IF(U198="","",(1/PI())*(LN((AB198+$Y$5)/(AB198-$Y$5))+$Y$5*LN((AB198+1)/(AB198-1))))</f>
        <v/>
      </c>
      <c r="AD198" s="200" t="str">
        <f aca="false">IF(U198="","",IF(AA198=0,0,(AA198/PI())*ATAN($Y$5/(AA198*AB198))))</f>
        <v/>
      </c>
      <c r="AE198" s="188" t="str">
        <f aca="false">IF(U198="","",2*(($H$5*$H$6*100)/(2*U198))*(X198*AC198-Y198*AD198))</f>
        <v/>
      </c>
      <c r="AF198" s="202"/>
      <c r="AH198" s="186" t="str">
        <f aca="false">IF(U198="","",T198/$H$6)</f>
        <v/>
      </c>
      <c r="AI198" s="187" t="str">
        <f aca="false">IF(U198="","",(1+$Y$5^2+AH198^2)^(1/2))</f>
        <v/>
      </c>
      <c r="AJ198" s="187" t="str">
        <f aca="false">IF(U198="","",(1/PI())*(LN((AI198+$Y$5)/(AI198-$Y$5))+$Y$5*LN((AI198+1)/(AI198-1))))</f>
        <v/>
      </c>
      <c r="AK198" s="187" t="str">
        <f aca="false">IF(U198="","",IF(AH198=0,0,(AH198/PI())*ATAN($Y$5/(AH198*AI198))))</f>
        <v/>
      </c>
      <c r="AL198" s="242" t="str">
        <f aca="false">IF(U198="","",(($H$5*$H$6*100)/(2*U198))*(X198*AJ198-Y198*AK198))</f>
        <v/>
      </c>
      <c r="AM198" s="202"/>
    </row>
    <row r="199" customFormat="false" ht="12.75" hidden="false" customHeight="true" outlineLevel="0" collapsed="false">
      <c r="R199" s="205"/>
      <c r="S199" s="206" t="s">
        <v>114</v>
      </c>
      <c r="T199" s="207" t="str">
        <f aca="false">IF(U199="","",C101)</f>
        <v/>
      </c>
      <c r="U199" s="208" t="str">
        <f aca="false">IF(D101="","",D101)</f>
        <v/>
      </c>
      <c r="V199" s="209" t="str">
        <f aca="false">IF(U199="","",$H$8)</f>
        <v/>
      </c>
      <c r="X199" s="210" t="str">
        <f aca="false">IF(V199="","",1-V199^2)</f>
        <v/>
      </c>
      <c r="Y199" s="211" t="str">
        <f aca="false">IF(V199="","",1-V199-2*V199^2)</f>
        <v/>
      </c>
      <c r="AA199" s="186" t="str">
        <f aca="false">IF(U199="","",(2*T199)/$H$6)</f>
        <v/>
      </c>
      <c r="AB199" s="187" t="str">
        <f aca="false">IF(U199="","",(1+$Y$5^2+AA199^2)^(1/2))</f>
        <v/>
      </c>
      <c r="AC199" s="187" t="str">
        <f aca="false">IF(U199="","",(1/PI())*(LN((AB199+$Y$5)/(AB199-$Y$5))+$Y$5*LN((AB199+1)/(AB199-1))))</f>
        <v/>
      </c>
      <c r="AD199" s="187" t="str">
        <f aca="false">IF(U199="","",IF(AA199=0,0,(AA199/PI())*ATAN($Y$5/(AA199*AB199))))</f>
        <v/>
      </c>
      <c r="AE199" s="214" t="str">
        <f aca="false">IF(U199="","",2*(($H$5*$H$6*100)/(2*U199))*(X199*AC199-Y199*AD199))</f>
        <v/>
      </c>
      <c r="AF199" s="215" t="str">
        <f aca="false">IF(AE198="","",AE198-AE199)</f>
        <v/>
      </c>
      <c r="AH199" s="212" t="str">
        <f aca="false">IF(U199="","",T199/$H$6)</f>
        <v/>
      </c>
      <c r="AI199" s="213" t="str">
        <f aca="false">IF(U199="","",(1+$Y$5^2+AH199^2)^(1/2))</f>
        <v/>
      </c>
      <c r="AJ199" s="213" t="str">
        <f aca="false">IF(U199="","",(1/PI())*(LN((AI199+$Y$5)/(AI199-$Y$5))+$Y$5*LN((AI199+1)/(AI199-1))))</f>
        <v/>
      </c>
      <c r="AK199" s="213" t="str">
        <f aca="false">IF(U199="","",IF(AH199=0,0,(AH199/PI())*ATAN($Y$5/(AH199*AI199))))</f>
        <v/>
      </c>
      <c r="AL199" s="214" t="str">
        <f aca="false">IF(U199="","",(($H$5*$H$6*100)/(2*U199))*(X199*AJ199-Y199*AK199))</f>
        <v/>
      </c>
      <c r="AM199" s="215" t="str">
        <f aca="false">IF(AL198="","",AL198-AL199)</f>
        <v/>
      </c>
    </row>
    <row r="200" customFormat="false" ht="12.75" hidden="false" customHeight="true" outlineLevel="0" collapsed="false">
      <c r="R200" s="192" t="n">
        <f aca="false">R198+1</f>
        <v>97</v>
      </c>
      <c r="S200" s="193" t="s">
        <v>113</v>
      </c>
      <c r="T200" s="194" t="str">
        <f aca="false">IF(U200="","",C101)</f>
        <v/>
      </c>
      <c r="U200" s="195" t="str">
        <f aca="false">IF(D102="","",D102)</f>
        <v/>
      </c>
      <c r="V200" s="196" t="str">
        <f aca="false">IF(U200="","",$H$8)</f>
        <v/>
      </c>
      <c r="X200" s="197" t="str">
        <f aca="false">IF(V200="","",1-V200^2)</f>
        <v/>
      </c>
      <c r="Y200" s="198" t="str">
        <f aca="false">IF(V200="","",1-V200-2*V200^2)</f>
        <v/>
      </c>
      <c r="AA200" s="199" t="str">
        <f aca="false">IF(U200="","",(2*T200)/$H$6)</f>
        <v/>
      </c>
      <c r="AB200" s="200" t="str">
        <f aca="false">IF(U200="","",(1+$Y$5^2+AA200^2)^(1/2))</f>
        <v/>
      </c>
      <c r="AC200" s="200" t="str">
        <f aca="false">IF(U200="","",(1/PI())*(LN((AB200+$Y$5)/(AB200-$Y$5))+$Y$5*LN((AB200+1)/(AB200-1))))</f>
        <v/>
      </c>
      <c r="AD200" s="200" t="str">
        <f aca="false">IF(U200="","",IF(AA200=0,0,(AA200/PI())*ATAN($Y$5/(AA200*AB200))))</f>
        <v/>
      </c>
      <c r="AE200" s="188" t="str">
        <f aca="false">IF(U200="","",2*(($H$5*$H$6*100)/(2*U200))*(X200*AC200-Y200*AD200))</f>
        <v/>
      </c>
      <c r="AF200" s="202"/>
      <c r="AH200" s="186" t="str">
        <f aca="false">IF(U200="","",T200/$H$6)</f>
        <v/>
      </c>
      <c r="AI200" s="187" t="str">
        <f aca="false">IF(U200="","",(1+$Y$5^2+AH200^2)^(1/2))</f>
        <v/>
      </c>
      <c r="AJ200" s="187" t="str">
        <f aca="false">IF(U200="","",(1/PI())*(LN((AI200+$Y$5)/(AI200-$Y$5))+$Y$5*LN((AI200+1)/(AI200-1))))</f>
        <v/>
      </c>
      <c r="AK200" s="187" t="str">
        <f aca="false">IF(U200="","",IF(AH200=0,0,(AH200/PI())*ATAN($Y$5/(AH200*AI200))))</f>
        <v/>
      </c>
      <c r="AL200" s="242" t="str">
        <f aca="false">IF(U200="","",(($H$5*$H$6*100)/(2*U200))*(X200*AJ200-Y200*AK200))</f>
        <v/>
      </c>
      <c r="AM200" s="202"/>
    </row>
    <row r="201" customFormat="false" ht="12.75" hidden="false" customHeight="true" outlineLevel="0" collapsed="false">
      <c r="R201" s="205"/>
      <c r="S201" s="206" t="s">
        <v>114</v>
      </c>
      <c r="T201" s="207" t="str">
        <f aca="false">IF(U201="","",C102)</f>
        <v/>
      </c>
      <c r="U201" s="208" t="str">
        <f aca="false">IF(D102="","",D102)</f>
        <v/>
      </c>
      <c r="V201" s="209" t="str">
        <f aca="false">IF(U201="","",$H$8)</f>
        <v/>
      </c>
      <c r="X201" s="210" t="str">
        <f aca="false">IF(V201="","",1-V201^2)</f>
        <v/>
      </c>
      <c r="Y201" s="211" t="str">
        <f aca="false">IF(V201="","",1-V201-2*V201^2)</f>
        <v/>
      </c>
      <c r="AA201" s="186" t="str">
        <f aca="false">IF(U201="","",(2*T201)/$H$6)</f>
        <v/>
      </c>
      <c r="AB201" s="187" t="str">
        <f aca="false">IF(U201="","",(1+$Y$5^2+AA201^2)^(1/2))</f>
        <v/>
      </c>
      <c r="AC201" s="187" t="str">
        <f aca="false">IF(U201="","",(1/PI())*(LN((AB201+$Y$5)/(AB201-$Y$5))+$Y$5*LN((AB201+1)/(AB201-1))))</f>
        <v/>
      </c>
      <c r="AD201" s="187" t="str">
        <f aca="false">IF(U201="","",IF(AA201=0,0,(AA201/PI())*ATAN($Y$5/(AA201*AB201))))</f>
        <v/>
      </c>
      <c r="AE201" s="214" t="str">
        <f aca="false">IF(U201="","",2*(($H$5*$H$6*100)/(2*U201))*(X201*AC201-Y201*AD201))</f>
        <v/>
      </c>
      <c r="AF201" s="215" t="str">
        <f aca="false">IF(AE200="","",AE200-AE201)</f>
        <v/>
      </c>
      <c r="AH201" s="212" t="str">
        <f aca="false">IF(U201="","",T201/$H$6)</f>
        <v/>
      </c>
      <c r="AI201" s="213" t="str">
        <f aca="false">IF(U201="","",(1+$Y$5^2+AH201^2)^(1/2))</f>
        <v/>
      </c>
      <c r="AJ201" s="213" t="str">
        <f aca="false">IF(U201="","",(1/PI())*(LN((AI201+$Y$5)/(AI201-$Y$5))+$Y$5*LN((AI201+1)/(AI201-1))))</f>
        <v/>
      </c>
      <c r="AK201" s="213" t="str">
        <f aca="false">IF(U201="","",IF(AH201=0,0,(AH201/PI())*ATAN($Y$5/(AH201*AI201))))</f>
        <v/>
      </c>
      <c r="AL201" s="214" t="str">
        <f aca="false">IF(U201="","",(($H$5*$H$6*100)/(2*U201))*(X201*AJ201-Y201*AK201))</f>
        <v/>
      </c>
      <c r="AM201" s="215" t="str">
        <f aca="false">IF(AL200="","",AL200-AL201)</f>
        <v/>
      </c>
    </row>
    <row r="202" customFormat="false" ht="12.75" hidden="false" customHeight="true" outlineLevel="0" collapsed="false">
      <c r="R202" s="192" t="n">
        <f aca="false">R200+1</f>
        <v>98</v>
      </c>
      <c r="S202" s="193" t="s">
        <v>113</v>
      </c>
      <c r="T202" s="194" t="str">
        <f aca="false">IF(U202="","",C102)</f>
        <v/>
      </c>
      <c r="U202" s="195" t="str">
        <f aca="false">IF(D103="","",D103)</f>
        <v/>
      </c>
      <c r="V202" s="196" t="str">
        <f aca="false">IF(U202="","",$H$8)</f>
        <v/>
      </c>
      <c r="X202" s="197" t="str">
        <f aca="false">IF(V202="","",1-V202^2)</f>
        <v/>
      </c>
      <c r="Y202" s="198" t="str">
        <f aca="false">IF(V202="","",1-V202-2*V202^2)</f>
        <v/>
      </c>
      <c r="AA202" s="199" t="str">
        <f aca="false">IF(U202="","",(2*T202)/$H$6)</f>
        <v/>
      </c>
      <c r="AB202" s="200" t="str">
        <f aca="false">IF(U202="","",(1+$Y$5^2+AA202^2)^(1/2))</f>
        <v/>
      </c>
      <c r="AC202" s="200" t="str">
        <f aca="false">IF(U202="","",(1/PI())*(LN((AB202+$Y$5)/(AB202-$Y$5))+$Y$5*LN((AB202+1)/(AB202-1))))</f>
        <v/>
      </c>
      <c r="AD202" s="200" t="str">
        <f aca="false">IF(U202="","",IF(AA202=0,0,(AA202/PI())*ATAN($Y$5/(AA202*AB202))))</f>
        <v/>
      </c>
      <c r="AE202" s="188" t="str">
        <f aca="false">IF(U202="","",2*(($H$5*$H$6*100)/(2*U202))*(X202*AC202-Y202*AD202))</f>
        <v/>
      </c>
      <c r="AF202" s="202"/>
      <c r="AH202" s="186" t="str">
        <f aca="false">IF(U202="","",T202/$H$6)</f>
        <v/>
      </c>
      <c r="AI202" s="187" t="str">
        <f aca="false">IF(U202="","",(1+$Y$5^2+AH202^2)^(1/2))</f>
        <v/>
      </c>
      <c r="AJ202" s="187" t="str">
        <f aca="false">IF(U202="","",(1/PI())*(LN((AI202+$Y$5)/(AI202-$Y$5))+$Y$5*LN((AI202+1)/(AI202-1))))</f>
        <v/>
      </c>
      <c r="AK202" s="187" t="str">
        <f aca="false">IF(U202="","",IF(AH202=0,0,(AH202/PI())*ATAN($Y$5/(AH202*AI202))))</f>
        <v/>
      </c>
      <c r="AL202" s="242" t="str">
        <f aca="false">IF(U202="","",(($H$5*$H$6*100)/(2*U202))*(X202*AJ202-Y202*AK202))</f>
        <v/>
      </c>
      <c r="AM202" s="202"/>
    </row>
    <row r="203" customFormat="false" ht="12.75" hidden="false" customHeight="true" outlineLevel="0" collapsed="false">
      <c r="R203" s="205"/>
      <c r="S203" s="206" t="s">
        <v>114</v>
      </c>
      <c r="T203" s="207" t="str">
        <f aca="false">IF(U203="","",C103)</f>
        <v/>
      </c>
      <c r="U203" s="208" t="str">
        <f aca="false">IF(D103="","",D103)</f>
        <v/>
      </c>
      <c r="V203" s="209" t="str">
        <f aca="false">IF(U203="","",$H$8)</f>
        <v/>
      </c>
      <c r="X203" s="210" t="str">
        <f aca="false">IF(V203="","",1-V203^2)</f>
        <v/>
      </c>
      <c r="Y203" s="211" t="str">
        <f aca="false">IF(V203="","",1-V203-2*V203^2)</f>
        <v/>
      </c>
      <c r="AA203" s="186" t="str">
        <f aca="false">IF(U203="","",(2*T203)/$H$6)</f>
        <v/>
      </c>
      <c r="AB203" s="187" t="str">
        <f aca="false">IF(U203="","",(1+$Y$5^2+AA203^2)^(1/2))</f>
        <v/>
      </c>
      <c r="AC203" s="187" t="str">
        <f aca="false">IF(U203="","",(1/PI())*(LN((AB203+$Y$5)/(AB203-$Y$5))+$Y$5*LN((AB203+1)/(AB203-1))))</f>
        <v/>
      </c>
      <c r="AD203" s="187" t="str">
        <f aca="false">IF(U203="","",IF(AA203=0,0,(AA203/PI())*ATAN($Y$5/(AA203*AB203))))</f>
        <v/>
      </c>
      <c r="AE203" s="214" t="str">
        <f aca="false">IF(U203="","",2*(($H$5*$H$6*100)/(2*U203))*(X203*AC203-Y203*AD203))</f>
        <v/>
      </c>
      <c r="AF203" s="215" t="str">
        <f aca="false">IF(AE202="","",AE202-AE203)</f>
        <v/>
      </c>
      <c r="AH203" s="212" t="str">
        <f aca="false">IF(U203="","",T203/$H$6)</f>
        <v/>
      </c>
      <c r="AI203" s="213" t="str">
        <f aca="false">IF(U203="","",(1+$Y$5^2+AH203^2)^(1/2))</f>
        <v/>
      </c>
      <c r="AJ203" s="213" t="str">
        <f aca="false">IF(U203="","",(1/PI())*(LN((AI203+$Y$5)/(AI203-$Y$5))+$Y$5*LN((AI203+1)/(AI203-1))))</f>
        <v/>
      </c>
      <c r="AK203" s="213" t="str">
        <f aca="false">IF(U203="","",IF(AH203=0,0,(AH203/PI())*ATAN($Y$5/(AH203*AI203))))</f>
        <v/>
      </c>
      <c r="AL203" s="214" t="str">
        <f aca="false">IF(U203="","",(($H$5*$H$6*100)/(2*U203))*(X203*AJ203-Y203*AK203))</f>
        <v/>
      </c>
      <c r="AM203" s="215" t="str">
        <f aca="false">IF(AL202="","",AL202-AL203)</f>
        <v/>
      </c>
    </row>
    <row r="204" customFormat="false" ht="12.75" hidden="false" customHeight="true" outlineLevel="0" collapsed="false">
      <c r="R204" s="192" t="n">
        <f aca="false">R202+1</f>
        <v>99</v>
      </c>
      <c r="S204" s="193" t="s">
        <v>113</v>
      </c>
      <c r="T204" s="194" t="str">
        <f aca="false">IF(U204="","",C103)</f>
        <v/>
      </c>
      <c r="U204" s="195" t="str">
        <f aca="false">IF(D104="","",D104)</f>
        <v/>
      </c>
      <c r="V204" s="196" t="str">
        <f aca="false">IF(U204="","",$H$8)</f>
        <v/>
      </c>
      <c r="X204" s="197" t="str">
        <f aca="false">IF(V204="","",1-V204^2)</f>
        <v/>
      </c>
      <c r="Y204" s="198" t="str">
        <f aca="false">IF(V204="","",1-V204-2*V204^2)</f>
        <v/>
      </c>
      <c r="AA204" s="199" t="str">
        <f aca="false">IF(U204="","",(2*T204)/$H$6)</f>
        <v/>
      </c>
      <c r="AB204" s="200" t="str">
        <f aca="false">IF(U204="","",(1+$Y$5^2+AA204^2)^(1/2))</f>
        <v/>
      </c>
      <c r="AC204" s="200" t="str">
        <f aca="false">IF(U204="","",(1/PI())*(LN((AB204+$Y$5)/(AB204-$Y$5))+$Y$5*LN((AB204+1)/(AB204-1))))</f>
        <v/>
      </c>
      <c r="AD204" s="200" t="str">
        <f aca="false">IF(U204="","",IF(AA204=0,0,(AA204/PI())*ATAN($Y$5/(AA204*AB204))))</f>
        <v/>
      </c>
      <c r="AE204" s="188" t="str">
        <f aca="false">IF(U204="","",2*(($H$5*$H$6*100)/(2*U204))*(X204*AC204-Y204*AD204))</f>
        <v/>
      </c>
      <c r="AF204" s="202"/>
      <c r="AH204" s="186" t="str">
        <f aca="false">IF(U204="","",T204/$H$6)</f>
        <v/>
      </c>
      <c r="AI204" s="187" t="str">
        <f aca="false">IF(U204="","",(1+$Y$5^2+AH204^2)^(1/2))</f>
        <v/>
      </c>
      <c r="AJ204" s="187" t="str">
        <f aca="false">IF(U204="","",(1/PI())*(LN((AI204+$Y$5)/(AI204-$Y$5))+$Y$5*LN((AI204+1)/(AI204-1))))</f>
        <v/>
      </c>
      <c r="AK204" s="187" t="str">
        <f aca="false">IF(U204="","",IF(AH204=0,0,(AH204/PI())*ATAN($Y$5/(AH204*AI204))))</f>
        <v/>
      </c>
      <c r="AL204" s="242" t="str">
        <f aca="false">IF(U204="","",(($H$5*$H$6*100)/(2*U204))*(X204*AJ204-Y204*AK204))</f>
        <v/>
      </c>
      <c r="AM204" s="202"/>
    </row>
    <row r="205" customFormat="false" ht="12.75" hidden="false" customHeight="true" outlineLevel="0" collapsed="false">
      <c r="R205" s="205"/>
      <c r="S205" s="206" t="s">
        <v>114</v>
      </c>
      <c r="T205" s="207" t="str">
        <f aca="false">IF(U205="","",C104)</f>
        <v/>
      </c>
      <c r="U205" s="208" t="str">
        <f aca="false">IF(D104="","",D104)</f>
        <v/>
      </c>
      <c r="V205" s="209" t="str">
        <f aca="false">IF(U205="","",$H$8)</f>
        <v/>
      </c>
      <c r="X205" s="210" t="str">
        <f aca="false">IF(V205="","",1-V205^2)</f>
        <v/>
      </c>
      <c r="Y205" s="211" t="str">
        <f aca="false">IF(V205="","",1-V205-2*V205^2)</f>
        <v/>
      </c>
      <c r="AA205" s="186" t="str">
        <f aca="false">IF(U205="","",(2*T205)/$H$6)</f>
        <v/>
      </c>
      <c r="AB205" s="187" t="str">
        <f aca="false">IF(U205="","",(1+$Y$5^2+AA205^2)^(1/2))</f>
        <v/>
      </c>
      <c r="AC205" s="187" t="str">
        <f aca="false">IF(U205="","",(1/PI())*(LN((AB205+$Y$5)/(AB205-$Y$5))+$Y$5*LN((AB205+1)/(AB205-1))))</f>
        <v/>
      </c>
      <c r="AD205" s="187" t="str">
        <f aca="false">IF(U205="","",IF(AA205=0,0,(AA205/PI())*ATAN($Y$5/(AA205*AB205))))</f>
        <v/>
      </c>
      <c r="AE205" s="214" t="str">
        <f aca="false">IF(U205="","",2*(($H$5*$H$6*100)/(2*U205))*(X205*AC205-Y205*AD205))</f>
        <v/>
      </c>
      <c r="AF205" s="215" t="str">
        <f aca="false">IF(AE204="","",AE204-AE205)</f>
        <v/>
      </c>
      <c r="AH205" s="212" t="str">
        <f aca="false">IF(U205="","",T205/$H$6)</f>
        <v/>
      </c>
      <c r="AI205" s="213" t="str">
        <f aca="false">IF(U205="","",(1+$Y$5^2+AH205^2)^(1/2))</f>
        <v/>
      </c>
      <c r="AJ205" s="213" t="str">
        <f aca="false">IF(U205="","",(1/PI())*(LN((AI205+$Y$5)/(AI205-$Y$5))+$Y$5*LN((AI205+1)/(AI205-1))))</f>
        <v/>
      </c>
      <c r="AK205" s="213" t="str">
        <f aca="false">IF(U205="","",IF(AH205=0,0,(AH205/PI())*ATAN($Y$5/(AH205*AI205))))</f>
        <v/>
      </c>
      <c r="AL205" s="214" t="str">
        <f aca="false">IF(U205="","",(($H$5*$H$6*100)/(2*U205))*(X205*AJ205-Y205*AK205))</f>
        <v/>
      </c>
      <c r="AM205" s="215" t="str">
        <f aca="false">IF(AL204="","",AL204-AL205)</f>
        <v/>
      </c>
    </row>
    <row r="206" customFormat="false" ht="12.75" hidden="false" customHeight="true" outlineLevel="0" collapsed="false">
      <c r="R206" s="192" t="n">
        <f aca="false">R204+1</f>
        <v>100</v>
      </c>
      <c r="S206" s="193" t="s">
        <v>113</v>
      </c>
      <c r="T206" s="194" t="str">
        <f aca="false">IF(U206="","",C104)</f>
        <v/>
      </c>
      <c r="U206" s="195" t="str">
        <f aca="false">IF(D105="","",D105)</f>
        <v/>
      </c>
      <c r="V206" s="196" t="str">
        <f aca="false">IF(U206="","",$H$8)</f>
        <v/>
      </c>
      <c r="X206" s="197" t="str">
        <f aca="false">IF(V206="","",1-V206^2)</f>
        <v/>
      </c>
      <c r="Y206" s="198" t="str">
        <f aca="false">IF(V206="","",1-V206-2*V206^2)</f>
        <v/>
      </c>
      <c r="AA206" s="199" t="str">
        <f aca="false">IF(U206="","",(2*T206)/$H$6)</f>
        <v/>
      </c>
      <c r="AB206" s="200" t="str">
        <f aca="false">IF(U206="","",(1+$Y$5^2+AA206^2)^(1/2))</f>
        <v/>
      </c>
      <c r="AC206" s="200" t="str">
        <f aca="false">IF(U206="","",(1/PI())*(LN((AB206+$Y$5)/(AB206-$Y$5))+$Y$5*LN((AB206+1)/(AB206-1))))</f>
        <v/>
      </c>
      <c r="AD206" s="200" t="str">
        <f aca="false">IF(U206="","",IF(AA206=0,0,(AA206/PI())*ATAN($Y$5/(AA206*AB206))))</f>
        <v/>
      </c>
      <c r="AE206" s="188" t="str">
        <f aca="false">IF(U206="","",2*(($H$5*$H$6*100)/(2*U206))*(X206*AC206-Y206*AD206))</f>
        <v/>
      </c>
      <c r="AF206" s="202"/>
      <c r="AH206" s="186" t="str">
        <f aca="false">IF(U206="","",T206/$H$6)</f>
        <v/>
      </c>
      <c r="AI206" s="187" t="str">
        <f aca="false">IF(U206="","",(1+$Y$5^2+AH206^2)^(1/2))</f>
        <v/>
      </c>
      <c r="AJ206" s="187" t="str">
        <f aca="false">IF(U206="","",(1/PI())*(LN((AI206+$Y$5)/(AI206-$Y$5))+$Y$5*LN((AI206+1)/(AI206-1))))</f>
        <v/>
      </c>
      <c r="AK206" s="187" t="str">
        <f aca="false">IF(U206="","",IF(AH206=0,0,(AH206/PI())*ATAN($Y$5/(AH206*AI206))))</f>
        <v/>
      </c>
      <c r="AL206" s="242" t="str">
        <f aca="false">IF(U206="","",(($H$5*$H$6*100)/(2*U206))*(X206*AJ206-Y206*AK206))</f>
        <v/>
      </c>
      <c r="AM206" s="202"/>
    </row>
    <row r="207" customFormat="false" ht="12.75" hidden="false" customHeight="true" outlineLevel="0" collapsed="false">
      <c r="R207" s="226"/>
      <c r="S207" s="227" t="s">
        <v>114</v>
      </c>
      <c r="T207" s="228" t="str">
        <f aca="false">IF(U207="","",C105)</f>
        <v/>
      </c>
      <c r="U207" s="229" t="str">
        <f aca="false">IF(D105="","",D105)</f>
        <v/>
      </c>
      <c r="V207" s="230" t="str">
        <f aca="false">IF(U207="","",$H$8)</f>
        <v/>
      </c>
      <c r="X207" s="231" t="str">
        <f aca="false">IF(V207="","",1-V207^2)</f>
        <v/>
      </c>
      <c r="Y207" s="232" t="str">
        <f aca="false">IF(V207="","",1-V207-2*V207^2)</f>
        <v/>
      </c>
      <c r="AA207" s="233" t="str">
        <f aca="false">IF(U207="","",(2*T207)/$H$6)</f>
        <v/>
      </c>
      <c r="AB207" s="234" t="str">
        <f aca="false">IF(U207="","",(1+$Y$5^2+AA207^2)^(1/2))</f>
        <v/>
      </c>
      <c r="AC207" s="234" t="str">
        <f aca="false">IF(U207="","",(1/PI())*(LN((AB207+$Y$5)/(AB207-$Y$5))+$Y$5*LN((AB207+1)/(AB207-1))))</f>
        <v/>
      </c>
      <c r="AD207" s="234" t="str">
        <f aca="false">IF(U207="","",IF(AA207=0,0,(AA207/PI())*ATAN($Y$5/(AA207*AB207))))</f>
        <v/>
      </c>
      <c r="AE207" s="235" t="str">
        <f aca="false">IF(U207="","",2*(($H$5*$H$6*100)/(2*U207))*(X207*AC207-Y207*AD207))</f>
        <v/>
      </c>
      <c r="AF207" s="215" t="str">
        <f aca="false">IF(AE206="","",AE206-AE207)</f>
        <v/>
      </c>
      <c r="AH207" s="233" t="str">
        <f aca="false">IF(U207="","",T207/$H$6)</f>
        <v/>
      </c>
      <c r="AI207" s="234" t="str">
        <f aca="false">IF(U207="","",(1+$Y$5^2+AH207^2)^(1/2))</f>
        <v/>
      </c>
      <c r="AJ207" s="234" t="str">
        <f aca="false">IF(U207="","",(1/PI())*(LN((AI207+$Y$5)/(AI207-$Y$5))+$Y$5*LN((AI207+1)/(AI207-1))))</f>
        <v/>
      </c>
      <c r="AK207" s="234" t="str">
        <f aca="false">IF(U207="","",IF(AH207=0,0,(AH207/PI())*ATAN($Y$5/(AH207*AI207))))</f>
        <v/>
      </c>
      <c r="AL207" s="235" t="str">
        <f aca="false">IF(U207="","",(($H$5*$H$6*100)/(2*U207))*(X207*AJ207-Y207*AK207))</f>
        <v/>
      </c>
      <c r="AM207" s="215" t="str">
        <f aca="false">IF(AL206="","",AL206-AL207)</f>
        <v/>
      </c>
    </row>
    <row r="208" customFormat="false" ht="12.75" hidden="false" customHeight="true" outlineLevel="0" collapsed="false">
      <c r="T208" s="109"/>
      <c r="U208" s="109"/>
      <c r="V208" s="109"/>
      <c r="W208" s="109"/>
      <c r="AA208" s="236"/>
      <c r="AC208" s="110"/>
      <c r="AD208" s="110"/>
      <c r="AE208" s="111"/>
      <c r="AF208" s="237" t="n">
        <f aca="false">SUM(AF8:AF207)</f>
        <v>4.70124098676901</v>
      </c>
      <c r="AM208" s="237" t="n">
        <f aca="false">SUM(AM8:AM207)</f>
        <v>1.97673331043649</v>
      </c>
    </row>
  </sheetData>
  <sheetProtection sheet="true" password="cc53" objects="true" scenarios="true"/>
  <mergeCells count="9">
    <mergeCell ref="B2:F2"/>
    <mergeCell ref="F9:G9"/>
    <mergeCell ref="F11:G11"/>
    <mergeCell ref="F21:I21"/>
    <mergeCell ref="F23:I23"/>
    <mergeCell ref="F24:I24"/>
    <mergeCell ref="F25:I25"/>
    <mergeCell ref="F26:I26"/>
    <mergeCell ref="F28:I28"/>
  </mergeCells>
  <printOptions headings="false" gridLines="false" gridLinesSet="true" horizontalCentered="tru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4" width="5.85"/>
    <col collapsed="false" customWidth="true" hidden="false" outlineLevel="0" max="2" min="2" style="274" width="81.14"/>
    <col collapsed="false" customWidth="false" hidden="false" outlineLevel="0" max="257" min="3" style="274" width="11.42"/>
  </cols>
  <sheetData>
    <row r="1" customFormat="false" ht="12.75" hidden="false" customHeight="false" outlineLevel="0" collapsed="false">
      <c r="B1" s="275" t="s">
        <v>135</v>
      </c>
      <c r="C1" s="276"/>
      <c r="D1" s="276"/>
      <c r="E1" s="276"/>
      <c r="F1" s="276"/>
      <c r="G1" s="276"/>
      <c r="H1" s="276"/>
      <c r="I1" s="276"/>
      <c r="J1" s="276"/>
      <c r="K1" s="276"/>
      <c r="L1" s="277"/>
      <c r="M1" s="277"/>
      <c r="N1" s="277"/>
      <c r="O1" s="278"/>
    </row>
    <row r="3" customFormat="false" ht="12.75" hidden="false" customHeight="false" outlineLevel="0" collapsed="false">
      <c r="B3" s="279" t="s">
        <v>16</v>
      </c>
      <c r="H3" s="274" t="n">
        <v>1</v>
      </c>
      <c r="I3" s="274" t="s">
        <v>136</v>
      </c>
    </row>
    <row r="4" customFormat="false" ht="12.75" hidden="false" customHeight="false" outlineLevel="0" collapsed="false">
      <c r="B4" s="279" t="s">
        <v>137</v>
      </c>
      <c r="H4" s="274" t="n">
        <v>2</v>
      </c>
      <c r="I4" s="274" t="s">
        <v>138</v>
      </c>
    </row>
    <row r="5" customFormat="false" ht="12.75" hidden="false" customHeight="false" outlineLevel="0" collapsed="false">
      <c r="B5" s="280" t="s">
        <v>139</v>
      </c>
      <c r="H5" s="274" t="n">
        <v>3</v>
      </c>
      <c r="I5" s="274" t="s">
        <v>140</v>
      </c>
    </row>
    <row r="6" customFormat="false" ht="15.75" hidden="false" customHeight="false" outlineLevel="0" collapsed="false">
      <c r="B6" s="281"/>
      <c r="H6" s="274" t="n">
        <v>4</v>
      </c>
      <c r="I6" s="274" t="s">
        <v>141</v>
      </c>
    </row>
    <row r="7" customFormat="false" ht="23.25" hidden="false" customHeight="false" outlineLevel="0" collapsed="false">
      <c r="B7" s="282"/>
      <c r="H7" s="274" t="n">
        <v>5</v>
      </c>
      <c r="I7" s="274" t="s">
        <v>142</v>
      </c>
    </row>
    <row r="8" customFormat="false" ht="23.25" hidden="false" customHeight="false" outlineLevel="0" collapsed="false">
      <c r="B8" s="282" t="s">
        <v>143</v>
      </c>
      <c r="H8" s="274" t="n">
        <v>6</v>
      </c>
      <c r="I8" s="274" t="s">
        <v>144</v>
      </c>
      <c r="J8" s="282"/>
    </row>
    <row r="9" customFormat="false" ht="15" hidden="false" customHeight="false" outlineLevel="0" collapsed="false">
      <c r="B9" s="283"/>
      <c r="H9" s="274" t="n">
        <v>7</v>
      </c>
      <c r="I9" s="274" t="s">
        <v>145</v>
      </c>
    </row>
    <row r="10" customFormat="false" ht="12.75" hidden="false" customHeight="false" outlineLevel="0" collapsed="false">
      <c r="B10" s="284"/>
      <c r="H10" s="274" t="n">
        <v>8</v>
      </c>
      <c r="I10" s="274" t="s">
        <v>146</v>
      </c>
    </row>
    <row r="11" customFormat="false" ht="18.75" hidden="false" customHeight="false" outlineLevel="0" collapsed="false">
      <c r="B11" s="285" t="s">
        <v>147</v>
      </c>
      <c r="H11" s="274" t="n">
        <v>9</v>
      </c>
      <c r="I11" s="274" t="s">
        <v>148</v>
      </c>
    </row>
    <row r="12" customFormat="false" ht="16.5" hidden="false" customHeight="true" outlineLevel="0" collapsed="false">
      <c r="B12" s="286"/>
      <c r="H12" s="274" t="n">
        <v>10</v>
      </c>
      <c r="I12" s="274" t="s">
        <v>149</v>
      </c>
    </row>
    <row r="13" customFormat="false" ht="15.75" hidden="false" customHeight="false" outlineLevel="0" collapsed="false">
      <c r="B13" s="287" t="s">
        <v>150</v>
      </c>
      <c r="H13" s="274" t="n">
        <v>11</v>
      </c>
      <c r="I13" s="274" t="s">
        <v>151</v>
      </c>
    </row>
    <row r="14" customFormat="false" ht="15.75" hidden="false" customHeight="false" outlineLevel="0" collapsed="false">
      <c r="B14" s="287" t="s">
        <v>152</v>
      </c>
      <c r="H14" s="274" t="n">
        <v>12</v>
      </c>
      <c r="I14" s="274" t="s">
        <v>153</v>
      </c>
    </row>
    <row r="15" customFormat="false" ht="15.75" hidden="false" customHeight="false" outlineLevel="0" collapsed="false">
      <c r="B15" s="287" t="s">
        <v>154</v>
      </c>
    </row>
    <row r="16" customFormat="false" ht="15.75" hidden="false" customHeight="false" outlineLevel="0" collapsed="false">
      <c r="B16" s="288" t="s">
        <v>155</v>
      </c>
    </row>
    <row r="17" customFormat="false" ht="15.75" hidden="false" customHeight="false" outlineLevel="0" collapsed="false">
      <c r="B17" s="287"/>
    </row>
    <row r="18" customFormat="false" ht="15.75" hidden="false" customHeight="false" outlineLevel="0" collapsed="false">
      <c r="B18" s="287"/>
    </row>
    <row r="19" customFormat="false" ht="18.75" hidden="false" customHeight="false" outlineLevel="0" collapsed="false">
      <c r="B19" s="285" t="s">
        <v>156</v>
      </c>
    </row>
    <row r="20" customFormat="false" ht="12.75" hidden="false" customHeight="false" outlineLevel="0" collapsed="false">
      <c r="B20" s="284"/>
    </row>
    <row r="21" customFormat="false" ht="15.75" hidden="false" customHeight="false" outlineLevel="0" collapsed="false">
      <c r="B21" s="287" t="s">
        <v>157</v>
      </c>
    </row>
    <row r="22" customFormat="false" ht="15.75" hidden="false" customHeight="false" outlineLevel="0" collapsed="false">
      <c r="B22" s="287" t="s">
        <v>158</v>
      </c>
    </row>
    <row r="23" customFormat="false" ht="15.75" hidden="false" customHeight="false" outlineLevel="0" collapsed="false">
      <c r="B23" s="287"/>
    </row>
    <row r="24" customFormat="false" ht="15.75" hidden="false" customHeight="false" outlineLevel="0" collapsed="false">
      <c r="B24" s="287"/>
    </row>
    <row r="25" customFormat="false" ht="18.75" hidden="false" customHeight="false" outlineLevel="0" collapsed="false">
      <c r="B25" s="285" t="s">
        <v>159</v>
      </c>
    </row>
    <row r="26" customFormat="false" ht="12.75" hidden="false" customHeight="false" outlineLevel="0" collapsed="false">
      <c r="B26" s="284"/>
    </row>
    <row r="27" customFormat="false" ht="31.5" hidden="false" customHeight="false" outlineLevel="0" collapsed="false">
      <c r="B27" s="289" t="s">
        <v>160</v>
      </c>
    </row>
    <row r="28" customFormat="false" ht="48.75" hidden="false" customHeight="true" outlineLevel="0" collapsed="false">
      <c r="B28" s="289" t="s">
        <v>161</v>
      </c>
    </row>
    <row r="29" customFormat="false" ht="50.25" hidden="false" customHeight="true" outlineLevel="0" collapsed="false">
      <c r="B29" s="289" t="s">
        <v>162</v>
      </c>
    </row>
    <row r="30" customFormat="false" ht="33.75" hidden="false" customHeight="true" outlineLevel="0" collapsed="false">
      <c r="B30" s="289" t="s">
        <v>163</v>
      </c>
    </row>
    <row r="31" customFormat="false" ht="51.75" hidden="false" customHeight="true" outlineLevel="0" collapsed="false">
      <c r="B31" s="289" t="s">
        <v>164</v>
      </c>
    </row>
    <row r="32" customFormat="false" ht="50.25" hidden="false" customHeight="true" outlineLevel="0" collapsed="false">
      <c r="B32" s="290" t="s">
        <v>165</v>
      </c>
    </row>
    <row r="33" customFormat="false" ht="19.5" hidden="false" customHeight="true" outlineLevel="0" collapsed="false">
      <c r="B33" s="290" t="s">
        <v>166</v>
      </c>
    </row>
    <row r="34" customFormat="false" ht="15.75" hidden="false" customHeight="false" outlineLevel="0" collapsed="false">
      <c r="B34" s="287"/>
    </row>
    <row r="35" customFormat="false" ht="15.75" hidden="false" customHeight="false" outlineLevel="0" collapsed="false">
      <c r="B35" s="287"/>
    </row>
    <row r="36" customFormat="false" ht="18.75" hidden="false" customHeight="false" outlineLevel="0" collapsed="false">
      <c r="B36" s="285" t="s">
        <v>167</v>
      </c>
    </row>
    <row r="37" customFormat="false" ht="15.75" hidden="false" customHeight="false" outlineLevel="0" collapsed="false">
      <c r="B37" s="287"/>
    </row>
    <row r="38" customFormat="false" ht="31.5" hidden="false" customHeight="false" outlineLevel="0" collapsed="false">
      <c r="B38" s="291" t="s">
        <v>168</v>
      </c>
    </row>
    <row r="39" customFormat="false" ht="31.5" hidden="false" customHeight="false" outlineLevel="0" collapsed="false">
      <c r="B39" s="291" t="s">
        <v>169</v>
      </c>
    </row>
    <row r="40" customFormat="false" ht="31.5" hidden="false" customHeight="false" outlineLevel="0" collapsed="false">
      <c r="B40" s="291" t="s">
        <v>170</v>
      </c>
    </row>
    <row r="41" customFormat="false" ht="31.5" hidden="false" customHeight="false" outlineLevel="0" collapsed="false">
      <c r="B41" s="291" t="s">
        <v>171</v>
      </c>
    </row>
    <row r="42" customFormat="false" ht="15.75" hidden="false" customHeight="false" outlineLevel="0" collapsed="false">
      <c r="B42" s="291" t="s">
        <v>172</v>
      </c>
    </row>
    <row r="43" customFormat="false" ht="15.75" hidden="false" customHeight="false" outlineLevel="0" collapsed="false">
      <c r="B43" s="291" t="s">
        <v>173</v>
      </c>
    </row>
    <row r="44" customFormat="false" ht="15.75" hidden="false" customHeight="false" outlineLevel="0" collapsed="false">
      <c r="B44" s="291" t="s">
        <v>174</v>
      </c>
    </row>
    <row r="45" customFormat="false" ht="15.75" hidden="false" customHeight="false" outlineLevel="0" collapsed="false">
      <c r="B45" s="287"/>
    </row>
    <row r="46" customFormat="false" ht="15.75" hidden="false" customHeight="false" outlineLevel="0" collapsed="false">
      <c r="B46" s="287"/>
    </row>
    <row r="47" customFormat="false" ht="18.75" hidden="false" customHeight="false" outlineLevel="0" collapsed="false">
      <c r="B47" s="285" t="s">
        <v>175</v>
      </c>
    </row>
    <row r="48" customFormat="false" ht="12.75" hidden="false" customHeight="false" outlineLevel="0" collapsed="false">
      <c r="B48" s="284"/>
    </row>
    <row r="49" customFormat="false" ht="15.75" hidden="false" customHeight="false" outlineLevel="0" collapsed="false">
      <c r="B49" s="292" t="s">
        <v>176</v>
      </c>
    </row>
    <row r="50" customFormat="false" ht="15.75" hidden="false" customHeight="false" outlineLevel="0" collapsed="false">
      <c r="B50" s="292"/>
    </row>
    <row r="51" customFormat="false" ht="15.75" hidden="false" customHeight="false" outlineLevel="0" collapsed="false">
      <c r="B51" s="291" t="s">
        <v>177</v>
      </c>
    </row>
    <row r="52" customFormat="false" ht="15.75" hidden="false" customHeight="false" outlineLevel="0" collapsed="false">
      <c r="B52" s="291" t="s">
        <v>178</v>
      </c>
    </row>
    <row r="53" customFormat="false" ht="15.75" hidden="false" customHeight="false" outlineLevel="0" collapsed="false">
      <c r="B53" s="291" t="s">
        <v>179</v>
      </c>
    </row>
    <row r="54" customFormat="false" ht="15.75" hidden="false" customHeight="false" outlineLevel="0" collapsed="false">
      <c r="B54" s="291" t="s">
        <v>180</v>
      </c>
    </row>
    <row r="55" customFormat="false" ht="12.75" hidden="false" customHeight="false" outlineLevel="0" collapsed="false">
      <c r="B55" s="293" t="s">
        <v>181</v>
      </c>
    </row>
    <row r="56" customFormat="false" ht="15.75" hidden="false" customHeight="false" outlineLevel="0" collapsed="false">
      <c r="B56" s="294"/>
    </row>
    <row r="57" customFormat="false" ht="15.75" hidden="false" customHeight="false" outlineLevel="0" collapsed="false">
      <c r="B57" s="295" t="s">
        <v>182</v>
      </c>
    </row>
    <row r="58" customFormat="false" ht="15.75" hidden="false" customHeight="false" outlineLevel="0" collapsed="false">
      <c r="B58" s="295"/>
    </row>
    <row r="59" customFormat="false" ht="15.75" hidden="false" customHeight="false" outlineLevel="0" collapsed="false">
      <c r="B59" s="291" t="s">
        <v>183</v>
      </c>
    </row>
    <row r="60" customFormat="false" ht="15.75" hidden="false" customHeight="false" outlineLevel="0" collapsed="false">
      <c r="B60" s="296" t="s">
        <v>184</v>
      </c>
    </row>
    <row r="61" customFormat="false" ht="12.75" hidden="false" customHeight="false" outlineLevel="0" collapsed="false">
      <c r="B61" s="297"/>
    </row>
    <row r="62" customFormat="false" ht="12.75" hidden="false" customHeight="false" outlineLevel="0" collapsed="false">
      <c r="B62" s="297"/>
    </row>
    <row r="63" customFormat="false" ht="12.75" hidden="false" customHeight="false" outlineLevel="0" collapsed="false">
      <c r="B63" s="298" t="s">
        <v>185</v>
      </c>
    </row>
    <row r="64" customFormat="false" ht="12.75" hidden="false" customHeight="false" outlineLevel="0" collapsed="false">
      <c r="B64" s="299" t="s">
        <v>186</v>
      </c>
    </row>
  </sheetData>
  <sheetProtection sheet="true" password="cc53" objects="true" scenarios="true"/>
  <mergeCells count="1">
    <mergeCell ref="L1:N1"/>
  </mergeCells>
  <hyperlinks>
    <hyperlink ref="B5" r:id="rId1" display="geologo@jordigonzalezboada.com "/>
    <hyperlink ref="B55" r:id="rId2" display="Página web: http://www.jordigonzalezboada.com"/>
    <hyperlink ref="B64" r:id="rId3" display=" geologo@jordigonzalezboada.com "/>
  </hyperlinks>
  <printOptions headings="false" gridLines="false" gridLinesSet="true" horizontalCentered="false" verticalCentered="false"/>
  <pageMargins left="0.670138888888889" right="0.747916666666667" top="0.9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Jordi González Boada</dc:creator>
  <dc:description>geologo@jordigonzalezboada.com
http://www.jordigonzalezboada.com</dc:description>
  <dc:language>en-US</dc:language>
  <cp:lastModifiedBy>JGB</cp:lastModifiedBy>
  <cp:lastPrinted>2003-05-05T16:02:44Z</cp:lastPrinted>
  <dcterms:modified xsi:type="dcterms:W3CDTF">2006-05-19T17:02:42Z</dcterms:modified>
  <cp:revision>0</cp:revision>
  <dc:subject>Geotecnia</dc:subject>
  <dc:title/>
</cp:coreProperties>
</file>